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iagramm1" sheetId="1" state="visible" r:id="rId2"/>
    <sheet name="Diagramm2" sheetId="2" state="visible" r:id="rId3"/>
    <sheet name="Tabelle1" sheetId="3" state="visible" r:id="rId4"/>
    <sheet name="Messwerte Atlas Sammlung" sheetId="4" state="visible" r:id="rId5"/>
    <sheet name="Messwerte Axis Sammlung" sheetId="5" state="visible" r:id="rId6"/>
    <sheet name="Messwerte Halswirbel Sammlung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4">
  <si>
    <t xml:space="preserve">Mittelwert von Familie</t>
  </si>
  <si>
    <t xml:space="preserve">GB/BH Index</t>
  </si>
  <si>
    <t xml:space="preserve">BFcr/GLF Index</t>
  </si>
  <si>
    <t xml:space="preserve">BFcd/GLF Index</t>
  </si>
  <si>
    <t xml:space="preserve">LAD/H Index</t>
  </si>
  <si>
    <t xml:space="preserve">Summe</t>
  </si>
  <si>
    <t xml:space="preserve">104,359673024523 Summe</t>
  </si>
  <si>
    <t xml:space="preserve">121,525885558583 Summe</t>
  </si>
  <si>
    <t xml:space="preserve">213,606911447084 Summe</t>
  </si>
  <si>
    <t xml:space="preserve">#WERT!</t>
  </si>
  <si>
    <t xml:space="preserve">#WERT! Summe</t>
  </si>
  <si>
    <t xml:space="preserve">Gesamtergebnis</t>
  </si>
  <si>
    <t xml:space="preserve">SaNR</t>
  </si>
  <si>
    <t xml:space="preserve">Gattung</t>
  </si>
  <si>
    <t xml:space="preserve">Familie</t>
  </si>
  <si>
    <t xml:space="preserve">Art</t>
  </si>
  <si>
    <t xml:space="preserve">WS Abschnitt</t>
  </si>
  <si>
    <t xml:space="preserve">Wirbel no.</t>
  </si>
  <si>
    <t xml:space="preserve">GB1</t>
  </si>
  <si>
    <t xml:space="preserve">GB/GL Index</t>
  </si>
  <si>
    <t xml:space="preserve">GL1</t>
  </si>
  <si>
    <t xml:space="preserve">BFcr1</t>
  </si>
  <si>
    <t xml:space="preserve">BFcd1</t>
  </si>
  <si>
    <t xml:space="preserve">GLF1</t>
  </si>
  <si>
    <t xml:space="preserve">LAd1</t>
  </si>
  <si>
    <t xml:space="preserve">H1</t>
  </si>
  <si>
    <t xml:space="preserve">GLF/H</t>
  </si>
  <si>
    <t xml:space="preserve">Canoidea</t>
  </si>
  <si>
    <t xml:space="preserve">Canis</t>
  </si>
  <si>
    <t xml:space="preserve">?</t>
  </si>
  <si>
    <t xml:space="preserve">aHWS</t>
  </si>
  <si>
    <t xml:space="preserve">c.f. Canis</t>
  </si>
  <si>
    <t xml:space="preserve">74+??, stark beschädigt</t>
  </si>
  <si>
    <t xml:space="preserve">36,9+??stark beschädigt</t>
  </si>
  <si>
    <t xml:space="preserve">40+-?, beschädigt</t>
  </si>
  <si>
    <t xml:space="preserve">33,7, leicht beschädigt</t>
  </si>
  <si>
    <t xml:space="preserve">31,5? leicht beschädigt</t>
  </si>
  <si>
    <t xml:space="preserve">16,1, leicht beschädigt</t>
  </si>
  <si>
    <t xml:space="preserve">28,5?</t>
  </si>
  <si>
    <t xml:space="preserve">LCDe1</t>
  </si>
  <si>
    <t xml:space="preserve">LCDe/H Index</t>
  </si>
  <si>
    <t xml:space="preserve">LAPa1</t>
  </si>
  <si>
    <t xml:space="preserve">LAPa/BPacd</t>
  </si>
  <si>
    <t xml:space="preserve">BFcr/H Index</t>
  </si>
  <si>
    <t xml:space="preserve">BPacd1</t>
  </si>
  <si>
    <t xml:space="preserve">BPt1</t>
  </si>
  <si>
    <t xml:space="preserve">BPtr/H Index</t>
  </si>
  <si>
    <t xml:space="preserve">SBV1</t>
  </si>
  <si>
    <t xml:space="preserve">SBV/LCde Index</t>
  </si>
  <si>
    <t xml:space="preserve">59,5, leicht beschädigt</t>
  </si>
  <si>
    <t xml:space="preserve">31,4?leicht beschädigt</t>
  </si>
  <si>
    <t xml:space="preserve">stark beschädigt</t>
  </si>
  <si>
    <t xml:space="preserve">Processus spinalis stark beschädigt</t>
  </si>
  <si>
    <t xml:space="preserve">?leicht beschädigt</t>
  </si>
  <si>
    <t xml:space="preserve">PL1</t>
  </si>
  <si>
    <t xml:space="preserve">GLPa1</t>
  </si>
  <si>
    <t xml:space="preserve">GLPa</t>
  </si>
  <si>
    <t xml:space="preserve">BPacr1</t>
  </si>
  <si>
    <t xml:space="preserve">BPtr1</t>
  </si>
  <si>
    <t xml:space="preserve">HFcr1</t>
  </si>
  <si>
    <t xml:space="preserve">HFcd1</t>
  </si>
  <si>
    <t xml:space="preserve">GLPa/H</t>
  </si>
  <si>
    <t xml:space="preserve">BPtr/H</t>
  </si>
  <si>
    <t xml:space="preserve">BFcr/HFcr</t>
  </si>
  <si>
    <t xml:space="preserve">BFcd/HFcd</t>
  </si>
  <si>
    <t xml:space="preserve">BPacr/GLPa</t>
  </si>
  <si>
    <t xml:space="preserve">BPacd/GLPa</t>
  </si>
  <si>
    <t xml:space="preserve">PL/GLPa</t>
  </si>
  <si>
    <t xml:space="preserve">noch ohne Nummer</t>
  </si>
  <si>
    <t xml:space="preserve">3?</t>
  </si>
  <si>
    <t xml:space="preserve">42+7,2</t>
  </si>
  <si>
    <t xml:space="preserve">65,4+?eine seite beschädigt</t>
  </si>
  <si>
    <t xml:space="preserve">Canidae</t>
  </si>
  <si>
    <t xml:space="preserve">?, juvenil</t>
  </si>
  <si>
    <t xml:space="preserve">25,4+?</t>
  </si>
  <si>
    <t xml:space="preserve">38+?, beschädigt</t>
  </si>
  <si>
    <t xml:space="preserve">34,6?</t>
  </si>
  <si>
    <t xml:space="preserve">41,?beschädigt</t>
  </si>
  <si>
    <t xml:space="preserve">beschädigt</t>
  </si>
  <si>
    <t xml:space="preserve">36+?</t>
  </si>
  <si>
    <t xml:space="preserve">26,3+?beschädigt</t>
  </si>
  <si>
    <t xml:space="preserve">39,9?</t>
  </si>
  <si>
    <t xml:space="preserve">37,6?</t>
  </si>
  <si>
    <t xml:space="preserve">25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" createdVersion="3">
  <cacheSource type="worksheet">
    <worksheetSource ref="A1:Q3" sheet="Messwerte Atlas Sammlung"/>
  </cacheSource>
  <cacheFields count="17">
    <cacheField name="SaNR" numFmtId="0">
      <sharedItems containsSemiMixedTypes="0" containsString="0" containsNumber="1" containsInteger="1" minValue="1054" maxValue="2483" count="2">
        <n v="1054"/>
        <n v="2483"/>
      </sharedItems>
    </cacheField>
    <cacheField name="Gattung" numFmtId="0">
      <sharedItems count="1">
        <s v="Canoidea"/>
      </sharedItems>
    </cacheField>
    <cacheField name="Familie" numFmtId="0">
      <sharedItems count="2">
        <s v="c.f. Canis"/>
        <s v="Canis"/>
      </sharedItems>
    </cacheField>
    <cacheField name="Art" numFmtId="0">
      <sharedItems count="1">
        <s v="?"/>
      </sharedItems>
    </cacheField>
    <cacheField name="WS Abschnitt" numFmtId="0">
      <sharedItems count="1">
        <s v="aHWS"/>
      </sharedItems>
    </cacheField>
    <cacheField name="Wirbel no." numFmtId="0">
      <sharedItems containsSemiMixedTypes="0" containsString="0" containsNumber="1" containsInteger="1" minValue="1" maxValue="1" count="1">
        <n v="1"/>
      </sharedItems>
    </cacheField>
    <cacheField name="GB1" numFmtId="0">
      <sharedItems containsMixedTypes="1" containsNumber="1" minValue="98.9" maxValue="98.9" count="2">
        <n v="98.9"/>
        <s v="74+??, stark beschädigt"/>
      </sharedItems>
    </cacheField>
    <cacheField name="GB/GL Index" numFmtId="0">
      <sharedItems containsMixedTypes="1" containsNumber="1" minValue="213.606911447084" maxValue="213.606911447084" count="2">
        <n v="213.606911447084"/>
        <e v="#VALUE!"/>
      </sharedItems>
    </cacheField>
    <cacheField name="GL1" numFmtId="0">
      <sharedItems containsMixedTypes="1" containsNumber="1" minValue="46.3" maxValue="46.3" count="2">
        <n v="46.3"/>
        <s v="36,9+??stark beschädigt"/>
      </sharedItems>
    </cacheField>
    <cacheField name="BFcr1" numFmtId="0">
      <sharedItems containsMixedTypes="1" containsNumber="1" minValue="44.6" maxValue="44.6" count="2">
        <n v="44.6"/>
        <s v="40+-?, beschädigt"/>
      </sharedItems>
    </cacheField>
    <cacheField name="BFcr/GLF Index" numFmtId="0">
      <sharedItems containsMixedTypes="1" containsNumber="1" minValue="121.525885558583" maxValue="121.525885558583" count="2">
        <n v="121.525885558583"/>
        <e v="#VALUE!"/>
      </sharedItems>
    </cacheField>
    <cacheField name="BFcd1" numFmtId="0">
      <sharedItems containsMixedTypes="1" containsNumber="1" minValue="38.3" maxValue="38.3" count="2">
        <n v="38.3"/>
        <s v="33,7, leicht beschädigt"/>
      </sharedItems>
    </cacheField>
    <cacheField name="BFcd/GLF Index" numFmtId="0">
      <sharedItems containsMixedTypes="1" containsNumber="1" minValue="104.359673024523" maxValue="104.359673024523" count="2">
        <n v="104.359673024523"/>
        <e v="#VALUE!"/>
      </sharedItems>
    </cacheField>
    <cacheField name="GLF1" numFmtId="0">
      <sharedItems containsMixedTypes="1" containsNumber="1" minValue="36.7" maxValue="36.7" count="2">
        <n v="36.7"/>
        <s v="31,5? leicht beschädigt"/>
      </sharedItems>
    </cacheField>
    <cacheField name="LAd1" numFmtId="0">
      <sharedItems containsMixedTypes="1" containsNumber="1" minValue="20.8" maxValue="20.8" count="2">
        <n v="20.8"/>
        <s v="16,1, leicht beschädigt"/>
      </sharedItems>
    </cacheField>
    <cacheField name="H1" numFmtId="0">
      <sharedItems containsMixedTypes="1" containsNumber="1" minValue="32.3" maxValue="32.3" count="2">
        <n v="32.3"/>
        <s v="28,5?"/>
      </sharedItems>
    </cacheField>
    <cacheField name="LAD/H Index" numFmtId="0">
      <sharedItems containsMixedTypes="1" containsNumber="1" minValue="64.3962848297214" maxValue="64.3962848297214" count="2">
        <n v="64.3962848297214"/>
        <e v="#VALUE!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">
  <r>
    <x v="0"/>
    <x v="0"/>
    <x v="1"/>
    <x v="0"/>
    <x v="0"/>
    <x v="0"/>
    <x v="0"/>
    <x v="0"/>
    <x v="0"/>
    <x v="0"/>
    <x v="0"/>
    <x v="0"/>
    <x v="0"/>
    <x v="0"/>
    <x v="0"/>
    <x v="0"/>
    <x v="0"/>
  </r>
  <r>
    <x v="1"/>
    <x v="0"/>
    <x v="0"/>
    <x v="0"/>
    <x v="0"/>
    <x v="0"/>
    <x v="1"/>
    <x v="1"/>
    <x v="1"/>
    <x v="1"/>
    <x v="1"/>
    <x v="1"/>
    <x v="1"/>
    <x v="1"/>
    <x v="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1" firstHeaderRow="2" firstDataRow="2" firstDataCol="3"/>
  <pivotFields count="17"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3">
        <item x="0"/>
        <item x="1"/>
        <item t="default"/>
      </items>
    </pivotField>
  </pivotFields>
  <rowFields count="3">
    <field x="10"/>
    <field x="12"/>
    <field x="16"/>
  </rowFields>
  <dataFields count="1">
    <dataField name="Mittelwert von Familie" fld="2" subtotal="average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6.56"/>
    <col collapsed="false" customWidth="true" hidden="false" outlineLevel="0" max="3" min="3" style="0" width="16.99"/>
    <col collapsed="false" customWidth="true" hidden="false" outlineLevel="0" max="4" min="4" style="0" width="13.85"/>
    <col collapsed="false" customWidth="true" hidden="false" outlineLevel="0" max="5" min="5" style="0" width="7.42"/>
  </cols>
  <sheetData>
    <row r="3" customFormat="false" ht="12.7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3" t="s">
        <v>5</v>
      </c>
    </row>
    <row r="5" customFormat="false" ht="12.75" hidden="false" customHeight="false" outlineLevel="0" collapsed="false">
      <c r="A5" s="1" t="n">
        <v>213.606911447084</v>
      </c>
      <c r="B5" s="1" t="n">
        <v>121.525885558583</v>
      </c>
      <c r="C5" s="1" t="n">
        <v>104.359673024523</v>
      </c>
      <c r="D5" s="1" t="n">
        <v>64.3962848297214</v>
      </c>
      <c r="E5" s="4" t="e">
        <f aca="false"/>
        <v>#DIV/0!</v>
      </c>
    </row>
    <row r="6" customFormat="false" ht="12.75" hidden="false" customHeight="false" outlineLevel="0" collapsed="false">
      <c r="A6" s="5"/>
      <c r="B6" s="5"/>
      <c r="C6" s="1" t="s">
        <v>6</v>
      </c>
      <c r="D6" s="2"/>
      <c r="E6" s="4" t="e">
        <f aca="false"/>
        <v>#DIV/0!</v>
      </c>
    </row>
    <row r="7" customFormat="false" ht="12.75" hidden="false" customHeight="false" outlineLevel="0" collapsed="false">
      <c r="A7" s="5"/>
      <c r="B7" s="1" t="s">
        <v>7</v>
      </c>
      <c r="C7" s="2"/>
      <c r="D7" s="2"/>
      <c r="E7" s="4" t="e">
        <f aca="false"/>
        <v>#DIV/0!</v>
      </c>
    </row>
    <row r="8" customFormat="false" ht="12.75" hidden="false" customHeight="false" outlineLevel="0" collapsed="false">
      <c r="A8" s="1" t="s">
        <v>8</v>
      </c>
      <c r="B8" s="2"/>
      <c r="C8" s="2"/>
      <c r="D8" s="2"/>
      <c r="E8" s="4" t="e">
        <f aca="false"/>
        <v>#DIV/0!</v>
      </c>
    </row>
    <row r="9" customFormat="false" ht="12.75" hidden="false" customHeight="false" outlineLevel="0" collapsed="false">
      <c r="A9" s="1" t="s">
        <v>9</v>
      </c>
      <c r="B9" s="1" t="s">
        <v>9</v>
      </c>
      <c r="C9" s="1" t="s">
        <v>9</v>
      </c>
      <c r="D9" s="1" t="s">
        <v>9</v>
      </c>
      <c r="E9" s="4" t="e">
        <f aca="false"/>
        <v>#DIV/0!</v>
      </c>
    </row>
    <row r="10" customFormat="false" ht="12.75" hidden="false" customHeight="false" outlineLevel="0" collapsed="false">
      <c r="A10" s="5"/>
      <c r="B10" s="5"/>
      <c r="C10" s="1" t="s">
        <v>10</v>
      </c>
      <c r="D10" s="2"/>
      <c r="E10" s="4" t="e">
        <f aca="false"/>
        <v>#DIV/0!</v>
      </c>
    </row>
    <row r="11" customFormat="false" ht="12.75" hidden="false" customHeight="false" outlineLevel="0" collapsed="false">
      <c r="A11" s="5"/>
      <c r="B11" s="1" t="s">
        <v>10</v>
      </c>
      <c r="C11" s="2"/>
      <c r="D11" s="2"/>
      <c r="E11" s="4" t="e">
        <f aca="false"/>
        <v>#DIV/0!</v>
      </c>
    </row>
    <row r="12" customFormat="false" ht="12.75" hidden="false" customHeight="false" outlineLevel="0" collapsed="false">
      <c r="A12" s="1" t="s">
        <v>10</v>
      </c>
      <c r="B12" s="2"/>
      <c r="C12" s="2"/>
      <c r="D12" s="2"/>
      <c r="E12" s="4" t="e">
        <f aca="false"/>
        <v>#DIV/0!</v>
      </c>
    </row>
    <row r="13" customFormat="false" ht="12.75" hidden="false" customHeight="false" outlineLevel="0" collapsed="false">
      <c r="A13" s="6" t="s">
        <v>11</v>
      </c>
      <c r="B13" s="7"/>
      <c r="C13" s="7"/>
      <c r="D13" s="7"/>
      <c r="E13" s="8" t="e">
        <f aca="false"/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4" activeCellId="0" sqref="R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0" t="s">
        <v>13</v>
      </c>
      <c r="C1" s="0" t="s">
        <v>14</v>
      </c>
      <c r="D1" s="9" t="s">
        <v>15</v>
      </c>
      <c r="E1" s="0" t="s">
        <v>16</v>
      </c>
      <c r="F1" s="9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</v>
      </c>
      <c r="L1" s="0" t="s">
        <v>22</v>
      </c>
      <c r="M1" s="0" t="s">
        <v>3</v>
      </c>
      <c r="N1" s="0" t="s">
        <v>23</v>
      </c>
      <c r="O1" s="0" t="s">
        <v>24</v>
      </c>
      <c r="P1" s="0" t="s">
        <v>25</v>
      </c>
      <c r="Q1" s="0" t="s">
        <v>4</v>
      </c>
      <c r="R1" s="0" t="s">
        <v>26</v>
      </c>
    </row>
    <row r="2" customFormat="false" ht="12.75" hidden="false" customHeight="false" outlineLevel="0" collapsed="false">
      <c r="A2" s="0" t="n">
        <v>1054</v>
      </c>
      <c r="B2" s="0" t="s">
        <v>27</v>
      </c>
      <c r="C2" s="0" t="s">
        <v>28</v>
      </c>
      <c r="D2" s="0" t="s">
        <v>29</v>
      </c>
      <c r="E2" s="0" t="s">
        <v>30</v>
      </c>
      <c r="F2" s="0" t="n">
        <v>1</v>
      </c>
      <c r="G2" s="0" t="n">
        <v>98.9</v>
      </c>
      <c r="H2" s="0" t="n">
        <f aca="false">G2*100/I2</f>
        <v>213.606911447084</v>
      </c>
      <c r="I2" s="0" t="n">
        <v>46.3</v>
      </c>
      <c r="J2" s="0" t="n">
        <v>44.6</v>
      </c>
      <c r="K2" s="0" t="n">
        <f aca="false">J2*100/N2</f>
        <v>121.525885558583</v>
      </c>
      <c r="L2" s="0" t="n">
        <v>38.3</v>
      </c>
      <c r="M2" s="0" t="n">
        <f aca="false">L2*100/N2</f>
        <v>104.359673024523</v>
      </c>
      <c r="N2" s="0" t="n">
        <v>36.7</v>
      </c>
      <c r="O2" s="0" t="n">
        <v>20.8</v>
      </c>
      <c r="P2" s="0" t="n">
        <v>32.3</v>
      </c>
      <c r="Q2" s="0" t="n">
        <f aca="false">O2*100/P2</f>
        <v>64.3962848297214</v>
      </c>
      <c r="R2" s="0" t="n">
        <f aca="false">N2*100/P2</f>
        <v>113.622291021672</v>
      </c>
    </row>
    <row r="3" customFormat="false" ht="12.75" hidden="false" customHeight="false" outlineLevel="0" collapsed="false">
      <c r="A3" s="0" t="n">
        <v>2483</v>
      </c>
      <c r="B3" s="0" t="s">
        <v>27</v>
      </c>
      <c r="C3" s="0" t="s">
        <v>31</v>
      </c>
      <c r="D3" s="0" t="s">
        <v>29</v>
      </c>
      <c r="E3" s="0" t="s">
        <v>30</v>
      </c>
      <c r="F3" s="0" t="n">
        <v>1</v>
      </c>
      <c r="G3" s="0" t="s">
        <v>32</v>
      </c>
      <c r="H3" s="0" t="e">
        <f aca="false">G3*100/I3</f>
        <v>#VALUE!</v>
      </c>
      <c r="I3" s="0" t="s">
        <v>33</v>
      </c>
      <c r="J3" s="0" t="s">
        <v>34</v>
      </c>
      <c r="K3" s="0" t="e">
        <f aca="false">J3*100/N3</f>
        <v>#VALUE!</v>
      </c>
      <c r="L3" s="0" t="s">
        <v>35</v>
      </c>
      <c r="M3" s="0" t="e">
        <f aca="false">L3*100/N3</f>
        <v>#VALUE!</v>
      </c>
      <c r="N3" s="0" t="s">
        <v>36</v>
      </c>
      <c r="O3" s="0" t="s">
        <v>37</v>
      </c>
      <c r="P3" s="0" t="s">
        <v>38</v>
      </c>
      <c r="Q3" s="0" t="e">
        <f aca="false">O3*100/P3</f>
        <v>#VALUE!</v>
      </c>
      <c r="R3" s="0" t="e">
        <f aca="false">N3*100/P3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Q3" activeCellId="0" sqref="Q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0" t="s">
        <v>13</v>
      </c>
      <c r="C1" s="0" t="s">
        <v>14</v>
      </c>
      <c r="D1" s="9" t="s">
        <v>15</v>
      </c>
      <c r="E1" s="0" t="s">
        <v>16</v>
      </c>
      <c r="F1" s="0" t="s">
        <v>17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21</v>
      </c>
      <c r="L1" s="1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10" t="s">
        <v>48</v>
      </c>
      <c r="R1" s="0" t="s">
        <v>22</v>
      </c>
      <c r="S1" s="0" t="s">
        <v>25</v>
      </c>
    </row>
    <row r="2" customFormat="false" ht="12.75" hidden="false" customHeight="false" outlineLevel="0" collapsed="false">
      <c r="A2" s="0" t="n">
        <v>293</v>
      </c>
      <c r="B2" s="0" t="s">
        <v>27</v>
      </c>
      <c r="C2" s="0" t="s">
        <v>28</v>
      </c>
      <c r="D2" s="0" t="s">
        <v>29</v>
      </c>
      <c r="E2" s="0" t="s">
        <v>30</v>
      </c>
      <c r="F2" s="0" t="n">
        <v>2</v>
      </c>
      <c r="G2" s="0" t="n">
        <v>57.5</v>
      </c>
      <c r="I2" s="0" t="s">
        <v>49</v>
      </c>
      <c r="K2" s="0" t="n">
        <v>32.1</v>
      </c>
      <c r="M2" s="0" t="s">
        <v>50</v>
      </c>
      <c r="N2" s="0" t="s">
        <v>51</v>
      </c>
      <c r="P2" s="0" t="n">
        <v>22.5</v>
      </c>
      <c r="Q2" s="0" t="n">
        <f aca="false">P2*100/G2</f>
        <v>39.1304347826087</v>
      </c>
      <c r="R2" s="0" t="n">
        <v>18.6</v>
      </c>
      <c r="S2" s="0" t="s">
        <v>52</v>
      </c>
    </row>
    <row r="3" customFormat="false" ht="12.75" hidden="false" customHeight="false" outlineLevel="0" collapsed="false">
      <c r="P3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2" activeCellId="0" sqref="X2:X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0" t="s">
        <v>13</v>
      </c>
      <c r="C1" s="0" t="s">
        <v>14</v>
      </c>
      <c r="D1" s="9" t="s">
        <v>15</v>
      </c>
      <c r="E1" s="0" t="s">
        <v>16</v>
      </c>
      <c r="F1" s="9" t="s">
        <v>17</v>
      </c>
      <c r="G1" s="0" t="s">
        <v>54</v>
      </c>
      <c r="H1" s="0" t="s">
        <v>55</v>
      </c>
      <c r="I1" s="0" t="s">
        <v>56</v>
      </c>
      <c r="J1" s="0" t="s">
        <v>57</v>
      </c>
      <c r="K1" s="0" t="s">
        <v>44</v>
      </c>
      <c r="L1" s="0" t="s">
        <v>58</v>
      </c>
      <c r="M1" s="0" t="s">
        <v>21</v>
      </c>
      <c r="N1" s="0" t="s">
        <v>22</v>
      </c>
      <c r="O1" s="0" t="s">
        <v>59</v>
      </c>
      <c r="P1" s="0" t="s">
        <v>60</v>
      </c>
      <c r="Q1" s="0" t="s">
        <v>25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</row>
    <row r="2" customFormat="false" ht="12.75" hidden="false" customHeight="false" outlineLevel="0" collapsed="false">
      <c r="A2" s="0" t="s">
        <v>68</v>
      </c>
      <c r="E2" s="0" t="s">
        <v>30</v>
      </c>
      <c r="F2" s="0" t="s">
        <v>69</v>
      </c>
      <c r="G2" s="0" t="n">
        <v>28.8</v>
      </c>
      <c r="H2" s="0" t="s">
        <v>70</v>
      </c>
      <c r="I2" s="0" t="n">
        <v>42</v>
      </c>
      <c r="J2" s="0" t="n">
        <v>37.9</v>
      </c>
      <c r="K2" s="0" t="n">
        <v>44.3</v>
      </c>
      <c r="L2" s="0" t="s">
        <v>71</v>
      </c>
      <c r="M2" s="0" t="n">
        <v>19.5</v>
      </c>
      <c r="N2" s="0" t="n">
        <v>20</v>
      </c>
      <c r="O2" s="0" t="n">
        <v>12</v>
      </c>
      <c r="P2" s="0" t="n">
        <v>13.9</v>
      </c>
      <c r="Q2" s="0" t="n">
        <v>30.8</v>
      </c>
      <c r="R2" s="0" t="n">
        <f aca="false">I2*100/Q2</f>
        <v>136.363636363636</v>
      </c>
      <c r="S2" s="0" t="e">
        <f aca="false">L2*100/Q2</f>
        <v>#VALUE!</v>
      </c>
      <c r="T2" s="0" t="n">
        <f aca="false">M2*100/O2</f>
        <v>162.5</v>
      </c>
      <c r="U2" s="0" t="n">
        <f aca="false">N2*100/P2</f>
        <v>143.884892086331</v>
      </c>
      <c r="V2" s="0" t="n">
        <f aca="false">J2*100/I2</f>
        <v>90.2380952380952</v>
      </c>
      <c r="W2" s="0" t="n">
        <f aca="false">K2*100/I2</f>
        <v>105.47619047619</v>
      </c>
      <c r="X2" s="0" t="n">
        <f aca="false">G2*100/I2</f>
        <v>68.5714285714286</v>
      </c>
    </row>
    <row r="3" customFormat="false" ht="12.75" hidden="false" customHeight="false" outlineLevel="0" collapsed="false">
      <c r="A3" s="0" t="n">
        <v>421</v>
      </c>
      <c r="B3" s="0" t="s">
        <v>27</v>
      </c>
      <c r="C3" s="0" t="s">
        <v>72</v>
      </c>
      <c r="D3" s="0" t="s">
        <v>73</v>
      </c>
      <c r="E3" s="0" t="s">
        <v>30</v>
      </c>
      <c r="F3" s="0" t="s">
        <v>69</v>
      </c>
      <c r="G3" s="0" t="s">
        <v>74</v>
      </c>
      <c r="H3" s="0" t="s">
        <v>75</v>
      </c>
      <c r="I3" s="0" t="n">
        <v>38</v>
      </c>
      <c r="J3" s="0" t="n">
        <v>32.4</v>
      </c>
      <c r="K3" s="0" t="s">
        <v>76</v>
      </c>
      <c r="L3" s="0" t="s">
        <v>77</v>
      </c>
      <c r="M3" s="0" t="n">
        <v>20.7</v>
      </c>
      <c r="N3" s="0" t="n">
        <v>20</v>
      </c>
      <c r="O3" s="0" t="n">
        <v>10.2</v>
      </c>
      <c r="P3" s="0" t="n">
        <v>13.4</v>
      </c>
      <c r="Q3" s="0" t="n">
        <v>26.3</v>
      </c>
      <c r="R3" s="0" t="n">
        <f aca="false">I3*100/Q3</f>
        <v>144.486692015209</v>
      </c>
      <c r="S3" s="0" t="e">
        <f aca="false">L3*100/Q3</f>
        <v>#VALUE!</v>
      </c>
      <c r="T3" s="0" t="n">
        <f aca="false">M3*100/O3</f>
        <v>202.941176470588</v>
      </c>
      <c r="U3" s="0" t="n">
        <f aca="false">N3*100/P3</f>
        <v>149.253731343284</v>
      </c>
      <c r="V3" s="0" t="n">
        <f aca="false">J3*100/I3</f>
        <v>85.2631578947368</v>
      </c>
      <c r="W3" s="0" t="e">
        <f aca="false">K3*100/I3</f>
        <v>#VALUE!</v>
      </c>
      <c r="X3" s="0" t="e">
        <f aca="false">G3*100/I3</f>
        <v>#VALUE!</v>
      </c>
    </row>
    <row r="4" customFormat="false" ht="12.75" hidden="false" customHeight="false" outlineLevel="0" collapsed="false">
      <c r="A4" s="0" t="n">
        <v>419</v>
      </c>
      <c r="B4" s="0" t="s">
        <v>27</v>
      </c>
      <c r="C4" s="0" t="s">
        <v>29</v>
      </c>
      <c r="D4" s="0" t="s">
        <v>29</v>
      </c>
      <c r="E4" s="0" t="s">
        <v>30</v>
      </c>
      <c r="F4" s="0" t="s">
        <v>69</v>
      </c>
      <c r="G4" s="0" t="n">
        <v>28.5</v>
      </c>
      <c r="H4" s="0" t="s">
        <v>78</v>
      </c>
      <c r="J4" s="0" t="n">
        <v>39.8</v>
      </c>
      <c r="K4" s="0" t="s">
        <v>79</v>
      </c>
      <c r="L4" s="0" t="s">
        <v>78</v>
      </c>
      <c r="M4" s="0" t="n">
        <v>17.3</v>
      </c>
      <c r="N4" s="0" t="n">
        <v>18.4</v>
      </c>
      <c r="O4" s="0" t="n">
        <v>10.3</v>
      </c>
      <c r="P4" s="0" t="n">
        <v>13.1</v>
      </c>
      <c r="Q4" s="0" t="s">
        <v>80</v>
      </c>
      <c r="R4" s="0" t="e">
        <f aca="false">I4*100/Q4</f>
        <v>#VALUE!</v>
      </c>
      <c r="S4" s="0" t="e">
        <f aca="false">L4*100/Q4</f>
        <v>#VALUE!</v>
      </c>
      <c r="T4" s="0" t="n">
        <f aca="false">M4*100/O4</f>
        <v>167.961165048544</v>
      </c>
      <c r="U4" s="0" t="n">
        <f aca="false">N4*100/P4</f>
        <v>140.458015267176</v>
      </c>
      <c r="V4" s="0" t="e">
        <f aca="false">J4*100/I4</f>
        <v>#DIV/0!</v>
      </c>
      <c r="W4" s="0" t="e">
        <f aca="false">K4*100/I4</f>
        <v>#VALUE!</v>
      </c>
      <c r="X4" s="0" t="e">
        <f aca="false">G4*100/I4</f>
        <v>#DIV/0!</v>
      </c>
    </row>
    <row r="5" customFormat="false" ht="12.75" hidden="false" customHeight="false" outlineLevel="0" collapsed="false">
      <c r="A5" s="0" t="n">
        <v>3101</v>
      </c>
      <c r="B5" s="0" t="s">
        <v>27</v>
      </c>
      <c r="C5" s="0" t="s">
        <v>72</v>
      </c>
      <c r="D5" s="0" t="s">
        <v>29</v>
      </c>
      <c r="E5" s="0" t="s">
        <v>30</v>
      </c>
      <c r="F5" s="0" t="s">
        <v>69</v>
      </c>
      <c r="G5" s="0" t="n">
        <v>27.7</v>
      </c>
      <c r="H5" s="0" t="s">
        <v>81</v>
      </c>
      <c r="I5" s="0" t="n">
        <v>39.9</v>
      </c>
      <c r="J5" s="0" t="n">
        <v>34.6</v>
      </c>
      <c r="K5" s="0" t="n">
        <v>36.6</v>
      </c>
      <c r="L5" s="0" t="s">
        <v>78</v>
      </c>
      <c r="M5" s="0" t="n">
        <v>17.6</v>
      </c>
      <c r="N5" s="0" t="n">
        <v>16.4</v>
      </c>
      <c r="O5" s="0" t="n">
        <v>10.5</v>
      </c>
      <c r="P5" s="0" t="n">
        <v>12.2</v>
      </c>
      <c r="Q5" s="0" t="n">
        <v>26.4</v>
      </c>
      <c r="R5" s="0" t="n">
        <f aca="false">I5*100/Q5</f>
        <v>151.136363636364</v>
      </c>
      <c r="S5" s="0" t="e">
        <f aca="false">L5*100/Q5</f>
        <v>#VALUE!</v>
      </c>
      <c r="T5" s="0" t="n">
        <f aca="false">M5*100/O5</f>
        <v>167.619047619048</v>
      </c>
      <c r="U5" s="0" t="n">
        <f aca="false">N5*100/P5</f>
        <v>134.426229508197</v>
      </c>
      <c r="V5" s="0" t="n">
        <f aca="false">J5*100/I5</f>
        <v>86.7167919799499</v>
      </c>
      <c r="W5" s="0" t="n">
        <f aca="false">K5*100/I5</f>
        <v>91.7293233082707</v>
      </c>
      <c r="X5" s="0" t="n">
        <f aca="false">G5*100/I5</f>
        <v>69.4235588972431</v>
      </c>
    </row>
    <row r="6" customFormat="false" ht="12.75" hidden="false" customHeight="false" outlineLevel="0" collapsed="false">
      <c r="A6" s="0" t="n">
        <v>3100</v>
      </c>
      <c r="B6" s="0" t="s">
        <v>27</v>
      </c>
      <c r="C6" s="0" t="s">
        <v>72</v>
      </c>
      <c r="D6" s="0" t="s">
        <v>29</v>
      </c>
      <c r="E6" s="0" t="s">
        <v>30</v>
      </c>
      <c r="F6" s="0" t="s">
        <v>69</v>
      </c>
      <c r="G6" s="0" t="n">
        <v>27.5</v>
      </c>
      <c r="H6" s="0" t="s">
        <v>82</v>
      </c>
      <c r="I6" s="0" t="n">
        <v>37.6</v>
      </c>
      <c r="J6" s="0" t="n">
        <v>34.6</v>
      </c>
      <c r="K6" s="0" t="n">
        <v>35</v>
      </c>
      <c r="L6" s="0" t="s">
        <v>78</v>
      </c>
      <c r="M6" s="0" t="n">
        <v>16.5</v>
      </c>
      <c r="N6" s="0" t="n">
        <v>17.1</v>
      </c>
      <c r="O6" s="0" t="n">
        <v>11.5</v>
      </c>
      <c r="P6" s="0" t="n">
        <v>12.2</v>
      </c>
      <c r="Q6" s="0" t="s">
        <v>83</v>
      </c>
      <c r="R6" s="0" t="e">
        <f aca="false">I6*100/Q6</f>
        <v>#VALUE!</v>
      </c>
      <c r="S6" s="0" t="e">
        <f aca="false">L6*100/Q6</f>
        <v>#VALUE!</v>
      </c>
      <c r="T6" s="0" t="n">
        <f aca="false">M6*100/O6</f>
        <v>143.478260869565</v>
      </c>
      <c r="U6" s="0" t="n">
        <f aca="false">N6*100/P6</f>
        <v>140.16393442623</v>
      </c>
      <c r="V6" s="0" t="n">
        <f aca="false">J6*100/I6</f>
        <v>92.0212765957447</v>
      </c>
      <c r="W6" s="0" t="n">
        <f aca="false">K6*100/I6</f>
        <v>93.0851063829787</v>
      </c>
      <c r="X6" s="0" t="n">
        <f aca="false">G6*100/I6</f>
        <v>73.1382978723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4:09:24Z</dcterms:created>
  <dc:creator> data</dc:creator>
  <dc:description/>
  <dc:language>en-US</dc:language>
  <cp:lastModifiedBy> data</cp:lastModifiedBy>
  <dcterms:modified xsi:type="dcterms:W3CDTF">2009-09-03T23:53:50Z</dcterms:modified>
  <cp:revision>0</cp:revision>
  <dc:subject/>
  <dc:title/>
</cp:coreProperties>
</file>