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Atlas" sheetId="1" state="visible" r:id="rId2"/>
    <sheet name="Axis" sheetId="2" state="visible" r:id="rId3"/>
    <sheet name="restl. Wirbel" sheetId="3" state="visible" r:id="rId4"/>
    <sheet name="Sacrum" sheetId="4" state="visible" r:id="rId5"/>
    <sheet name="Maße etc."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512">
  <si>
    <t xml:space="preserve">SaNR</t>
  </si>
  <si>
    <t xml:space="preserve">Überfamilie</t>
  </si>
  <si>
    <t xml:space="preserve">Familie</t>
  </si>
  <si>
    <t xml:space="preserve">Gattung</t>
  </si>
  <si>
    <t xml:space="preserve">Art</t>
  </si>
  <si>
    <t xml:space="preserve">WS Abschnitt</t>
  </si>
  <si>
    <t xml:space="preserve">Wirbel no.</t>
  </si>
  <si>
    <t xml:space="preserve">GB1</t>
  </si>
  <si>
    <t xml:space="preserve">GB2</t>
  </si>
  <si>
    <t xml:space="preserve">GB3</t>
  </si>
  <si>
    <t xml:space="preserve">GB-median</t>
  </si>
  <si>
    <t xml:space="preserve">GB/BH INdex</t>
  </si>
  <si>
    <t xml:space="preserve">GL1</t>
  </si>
  <si>
    <t xml:space="preserve">GL2</t>
  </si>
  <si>
    <t xml:space="preserve">GL3</t>
  </si>
  <si>
    <t xml:space="preserve">GL Median</t>
  </si>
  <si>
    <t xml:space="preserve">BFcr1</t>
  </si>
  <si>
    <t xml:space="preserve">BFcr2</t>
  </si>
  <si>
    <t xml:space="preserve">BFcr3</t>
  </si>
  <si>
    <t xml:space="preserve">BFcr Median</t>
  </si>
  <si>
    <t xml:space="preserve">BFcr/GLF Index</t>
  </si>
  <si>
    <t xml:space="preserve">BFcd1</t>
  </si>
  <si>
    <t xml:space="preserve">BFcd2</t>
  </si>
  <si>
    <t xml:space="preserve">BFcd3</t>
  </si>
  <si>
    <t xml:space="preserve">BFcd Median</t>
  </si>
  <si>
    <t xml:space="preserve">BFcd/GLF Index</t>
  </si>
  <si>
    <t xml:space="preserve">GLF1</t>
  </si>
  <si>
    <t xml:space="preserve">GLF2</t>
  </si>
  <si>
    <t xml:space="preserve">GLF3</t>
  </si>
  <si>
    <t xml:space="preserve">GLF Median</t>
  </si>
  <si>
    <t xml:space="preserve">LAd1</t>
  </si>
  <si>
    <t xml:space="preserve">LAd2</t>
  </si>
  <si>
    <t xml:space="preserve">LAd3</t>
  </si>
  <si>
    <t xml:space="preserve">LAd Median</t>
  </si>
  <si>
    <t xml:space="preserve">H1</t>
  </si>
  <si>
    <t xml:space="preserve">H2</t>
  </si>
  <si>
    <t xml:space="preserve">H3</t>
  </si>
  <si>
    <t xml:space="preserve">H Median</t>
  </si>
  <si>
    <t xml:space="preserve">LAD/H Index</t>
  </si>
  <si>
    <t xml:space="preserve">Canoidea</t>
  </si>
  <si>
    <t xml:space="preserve">Canidae</t>
  </si>
  <si>
    <t xml:space="preserve">Canis</t>
  </si>
  <si>
    <t xml:space="preserve">C. lupus fam. Hovawart</t>
  </si>
  <si>
    <t xml:space="preserve">aHS</t>
  </si>
  <si>
    <t xml:space="preserve">C. lupus fam. Schäferhund</t>
  </si>
  <si>
    <t xml:space="preserve">C. lupus fam. Schlittenhund</t>
  </si>
  <si>
    <t xml:space="preserve">C. lupus lycaon</t>
  </si>
  <si>
    <t xml:space="preserve">Canis lupus</t>
  </si>
  <si>
    <t xml:space="preserve">Cuon</t>
  </si>
  <si>
    <t xml:space="preserve">Cuon alpinus</t>
  </si>
  <si>
    <t xml:space="preserve">B130</t>
  </si>
  <si>
    <t xml:space="preserve">Feloidea</t>
  </si>
  <si>
    <t xml:space="preserve">Felidae</t>
  </si>
  <si>
    <t xml:space="preserve">Puma</t>
  </si>
  <si>
    <t xml:space="preserve">Puma concolor</t>
  </si>
  <si>
    <t xml:space="preserve">Lynx</t>
  </si>
  <si>
    <t xml:space="preserve">Lynx lynx</t>
  </si>
  <si>
    <t xml:space="preserve">zerschossen</t>
  </si>
  <si>
    <t xml:space="preserve">Mustelidae</t>
  </si>
  <si>
    <t xml:space="preserve">Meles</t>
  </si>
  <si>
    <t xml:space="preserve">Meles meles</t>
  </si>
  <si>
    <t xml:space="preserve">Panthera</t>
  </si>
  <si>
    <t xml:space="preserve">Panthera pardus</t>
  </si>
  <si>
    <t xml:space="preserve">Vulpes</t>
  </si>
  <si>
    <t xml:space="preserve">Vulpes vulpes</t>
  </si>
  <si>
    <t xml:space="preserve">6779,stellenweisdezusammenhängend</t>
  </si>
  <si>
    <t xml:space="preserve">LCDe1</t>
  </si>
  <si>
    <t xml:space="preserve">LCDe2</t>
  </si>
  <si>
    <t xml:space="preserve">LCDe3</t>
  </si>
  <si>
    <t xml:space="preserve">LCDe Median</t>
  </si>
  <si>
    <t xml:space="preserve">LCDe/H Index</t>
  </si>
  <si>
    <t xml:space="preserve">LAPa1</t>
  </si>
  <si>
    <t xml:space="preserve">LAPa2</t>
  </si>
  <si>
    <t xml:space="preserve">LAPa3</t>
  </si>
  <si>
    <t xml:space="preserve">LAPa Median</t>
  </si>
  <si>
    <t xml:space="preserve">LAPa/BPacd</t>
  </si>
  <si>
    <t xml:space="preserve">BFcr/H Index</t>
  </si>
  <si>
    <t xml:space="preserve">BPacd1</t>
  </si>
  <si>
    <t xml:space="preserve">BPacd2</t>
  </si>
  <si>
    <t xml:space="preserve">BPacd3</t>
  </si>
  <si>
    <t xml:space="preserve">BPacd Median</t>
  </si>
  <si>
    <t xml:space="preserve">BPt1</t>
  </si>
  <si>
    <t xml:space="preserve">BPtr2</t>
  </si>
  <si>
    <t xml:space="preserve">BPtr3</t>
  </si>
  <si>
    <t xml:space="preserve">BPtr Median</t>
  </si>
  <si>
    <t xml:space="preserve">BPtr/H Index</t>
  </si>
  <si>
    <t xml:space="preserve">SBV1</t>
  </si>
  <si>
    <t xml:space="preserve">SBV2</t>
  </si>
  <si>
    <t xml:space="preserve">SBV3</t>
  </si>
  <si>
    <t xml:space="preserve">SBV Median</t>
  </si>
  <si>
    <t xml:space="preserve">LCDe/SBV Index</t>
  </si>
  <si>
    <t xml:space="preserve">SBV/BFcr Index</t>
  </si>
  <si>
    <t xml:space="preserve">H</t>
  </si>
  <si>
    <t xml:space="preserve">PL1</t>
  </si>
  <si>
    <t xml:space="preserve">PL2</t>
  </si>
  <si>
    <t xml:space="preserve">PL3</t>
  </si>
  <si>
    <t xml:space="preserve">PL Median</t>
  </si>
  <si>
    <t xml:space="preserve">GLPa1</t>
  </si>
  <si>
    <t xml:space="preserve">GLPa2</t>
  </si>
  <si>
    <t xml:space="preserve">GLPa3</t>
  </si>
  <si>
    <t xml:space="preserve">GLPa Median</t>
  </si>
  <si>
    <t xml:space="preserve">BPacr1</t>
  </si>
  <si>
    <t xml:space="preserve">BPacr2</t>
  </si>
  <si>
    <t xml:space="preserve">BPacr3</t>
  </si>
  <si>
    <t xml:space="preserve">BPacr Median</t>
  </si>
  <si>
    <t xml:space="preserve">BPtr1</t>
  </si>
  <si>
    <t xml:space="preserve">BFcd median</t>
  </si>
  <si>
    <t xml:space="preserve">HFcr1</t>
  </si>
  <si>
    <t xml:space="preserve">HFcr2</t>
  </si>
  <si>
    <t xml:space="preserve">HFcr3</t>
  </si>
  <si>
    <t xml:space="preserve">HFcr median</t>
  </si>
  <si>
    <t xml:space="preserve">HFcd1</t>
  </si>
  <si>
    <t xml:space="preserve">HFcd2</t>
  </si>
  <si>
    <t xml:space="preserve">HFcd3</t>
  </si>
  <si>
    <t xml:space="preserve">HFcd median</t>
  </si>
  <si>
    <t xml:space="preserve">H median</t>
  </si>
  <si>
    <t xml:space="preserve">aHW</t>
  </si>
  <si>
    <t xml:space="preserve">49 (besch.)</t>
  </si>
  <si>
    <t xml:space="preserve">49?</t>
  </si>
  <si>
    <t xml:space="preserve">39,8+…besch.</t>
  </si>
  <si>
    <t xml:space="preserve">39,5+…beschädigt</t>
  </si>
  <si>
    <t xml:space="preserve">38,5+?</t>
  </si>
  <si>
    <t xml:space="preserve">besch.</t>
  </si>
  <si>
    <t xml:space="preserve">34?</t>
  </si>
  <si>
    <t xml:space="preserve">20?</t>
  </si>
  <si>
    <t xml:space="preserve">21,8+?,verändert</t>
  </si>
  <si>
    <t xml:space="preserve">22+?,verändert</t>
  </si>
  <si>
    <t xml:space="preserve">26,8?</t>
  </si>
  <si>
    <t xml:space="preserve">17?,verändert</t>
  </si>
  <si>
    <t xml:space="preserve">17,3?,verändert</t>
  </si>
  <si>
    <t xml:space="preserve">16,4?</t>
  </si>
  <si>
    <t xml:space="preserve">31,2?(verändert)</t>
  </si>
  <si>
    <t xml:space="preserve">28,3?</t>
  </si>
  <si>
    <t xml:space="preserve">40+??beschädigt</t>
  </si>
  <si>
    <t xml:space="preserve">38+??beschädigt</t>
  </si>
  <si>
    <t xml:space="preserve">38?</t>
  </si>
  <si>
    <t xml:space="preserve">18,7+??verändert</t>
  </si>
  <si>
    <t xml:space="preserve">15,9??verändert</t>
  </si>
  <si>
    <t xml:space="preserve">19,5?</t>
  </si>
  <si>
    <t xml:space="preserve">19,5??</t>
  </si>
  <si>
    <t xml:space="preserve">19,7??verändert</t>
  </si>
  <si>
    <t xml:space="preserve">21,1?</t>
  </si>
  <si>
    <t xml:space="preserve">20,5??</t>
  </si>
  <si>
    <t xml:space="preserve">20,6?verändert</t>
  </si>
  <si>
    <t xml:space="preserve">23,2?</t>
  </si>
  <si>
    <t xml:space="preserve">13,2??</t>
  </si>
  <si>
    <t xml:space="preserve">13,4??</t>
  </si>
  <si>
    <t xml:space="preserve">12,0?</t>
  </si>
  <si>
    <t xml:space="preserve">13??</t>
  </si>
  <si>
    <t xml:space="preserve">14,1??</t>
  </si>
  <si>
    <t xml:space="preserve">16,9?</t>
  </si>
  <si>
    <t xml:space="preserve">9,8?(zusammengewachsen)</t>
  </si>
  <si>
    <t xml:space="preserve">8,2?</t>
  </si>
  <si>
    <t xml:space="preserve">11,3??</t>
  </si>
  <si>
    <t xml:space="preserve">10,2??(zusammengewachsen)</t>
  </si>
  <si>
    <t xml:space="preserve">??</t>
  </si>
  <si>
    <t xml:space="preserve">43,2+??(beschädigt)</t>
  </si>
  <si>
    <t xml:space="preserve">43,7+??</t>
  </si>
  <si>
    <t xml:space="preserve">44+</t>
  </si>
  <si>
    <t xml:space="preserve">59,1+??,beschädigt</t>
  </si>
  <si>
    <t xml:space="preserve">59,2+??</t>
  </si>
  <si>
    <t xml:space="preserve">59,1+?</t>
  </si>
  <si>
    <t xml:space="preserve">40+??, beschädigt</t>
  </si>
  <si>
    <t xml:space="preserve">39+??,beschädigt</t>
  </si>
  <si>
    <t xml:space="preserve">40?</t>
  </si>
  <si>
    <t xml:space="preserve">18?(verändert)</t>
  </si>
  <si>
    <t xml:space="preserve">17,6?verändert</t>
  </si>
  <si>
    <t xml:space="preserve">17,3?</t>
  </si>
  <si>
    <t xml:space="preserve">18,6?verändert</t>
  </si>
  <si>
    <t xml:space="preserve">14,9??(verändert)</t>
  </si>
  <si>
    <t xml:space="preserve">15,3?verändert</t>
  </si>
  <si>
    <t xml:space="preserve">14,0?</t>
  </si>
  <si>
    <t xml:space="preserve">15,2??mit 6 verbunden</t>
  </si>
  <si>
    <t xml:space="preserve">14,8?(zusammengewachsen)</t>
  </si>
  <si>
    <t xml:space="preserve">14?</t>
  </si>
  <si>
    <t xml:space="preserve">`21</t>
  </si>
  <si>
    <t xml:space="preserve">bTW</t>
  </si>
  <si>
    <t xml:space="preserve">28,2?verändert</t>
  </si>
  <si>
    <t xml:space="preserve">28,2?</t>
  </si>
  <si>
    <t xml:space="preserve">14? (verwachsen)</t>
  </si>
  <si>
    <t xml:space="preserve">13,?(verwachsen)</t>
  </si>
  <si>
    <t xml:space="preserve">7,3? (zusammenhängend)</t>
  </si>
  <si>
    <t xml:space="preserve">8,5??(zusammenhängend)</t>
  </si>
  <si>
    <t xml:space="preserve">10,7?(zusammenhängend)</t>
  </si>
  <si>
    <t xml:space="preserve">11?(zusammenhängend)</t>
  </si>
  <si>
    <t xml:space="preserve">12?</t>
  </si>
  <si>
    <t xml:space="preserve">16,8?(zusammengewachsen)</t>
  </si>
  <si>
    <t xml:space="preserve">16,2?(zusammenhängend)</t>
  </si>
  <si>
    <t xml:space="preserve">18,3?</t>
  </si>
  <si>
    <t xml:space="preserve">14,4+0,9</t>
  </si>
  <si>
    <t xml:space="preserve">14,1+1,4</t>
  </si>
  <si>
    <t xml:space="preserve">15,5?</t>
  </si>
  <si>
    <t xml:space="preserve">9?</t>
  </si>
  <si>
    <t xml:space="preserve">6?(verwachsen)</t>
  </si>
  <si>
    <t xml:space="preserve">8+?(zusammenhängend)</t>
  </si>
  <si>
    <t xml:space="preserve">7?(verwachsen)</t>
  </si>
  <si>
    <t xml:space="preserve">8?(zusammenhängend)</t>
  </si>
  <si>
    <t xml:space="preserve">43,5?</t>
  </si>
  <si>
    <t xml:space="preserve">62?</t>
  </si>
  <si>
    <t xml:space="preserve">?(zerschossen)</t>
  </si>
  <si>
    <t xml:space="preserve">?</t>
  </si>
  <si>
    <t xml:space="preserve">23,5+?</t>
  </si>
  <si>
    <t xml:space="preserve">11,7?(verwachsen)</t>
  </si>
  <si>
    <t xml:space="preserve">11,8?(zusammenhängend)</t>
  </si>
  <si>
    <t xml:space="preserve">12,3?</t>
  </si>
  <si>
    <t xml:space="preserve">16,9?(verwachsen)</t>
  </si>
  <si>
    <t xml:space="preserve">16,1?(zusammengewachsen)</t>
  </si>
  <si>
    <t xml:space="preserve">15,8?</t>
  </si>
  <si>
    <t xml:space="preserve">7,8?(verwachsen)</t>
  </si>
  <si>
    <t xml:space="preserve">7,8?(zusammengewachse</t>
  </si>
  <si>
    <t xml:space="preserve">11,2+3,8</t>
  </si>
  <si>
    <t xml:space="preserve">8,3?(verwachsen)</t>
  </si>
  <si>
    <t xml:space="preserve">8,2?(zusammengewachsen)</t>
  </si>
  <si>
    <t xml:space="preserve">60,1?(beschädigt)</t>
  </si>
  <si>
    <t xml:space="preserve">59,7?(beschädigt)</t>
  </si>
  <si>
    <t xml:space="preserve">59?</t>
  </si>
  <si>
    <t xml:space="preserve">28+2,8</t>
  </si>
  <si>
    <t xml:space="preserve">59,6?(beschädigt)</t>
  </si>
  <si>
    <t xml:space="preserve">58,4?(beschädigt)</t>
  </si>
  <si>
    <t xml:space="preserve">58?</t>
  </si>
  <si>
    <t xml:space="preserve">32,5?(beschädigt)</t>
  </si>
  <si>
    <t xml:space="preserve">32,4?(beschädigt)</t>
  </si>
  <si>
    <t xml:space="preserve">32,3?</t>
  </si>
  <si>
    <t xml:space="preserve">55,2(verformt)</t>
  </si>
  <si>
    <t xml:space="preserve">55,3?(verformt)</t>
  </si>
  <si>
    <t xml:space="preserve">31,3(beschädigt)</t>
  </si>
  <si>
    <t xml:space="preserve">30,9?(beschädigt)</t>
  </si>
  <si>
    <t xml:space="preserve">31?</t>
  </si>
  <si>
    <t xml:space="preserve">63+?(beschädigt)</t>
  </si>
  <si>
    <t xml:space="preserve">62,7+?</t>
  </si>
  <si>
    <t xml:space="preserve">62,3+?</t>
  </si>
  <si>
    <t xml:space="preserve">27,7+?(zerschossen)</t>
  </si>
  <si>
    <t xml:space="preserve">27,5?</t>
  </si>
  <si>
    <t xml:space="preserve">22,6+?(zerschossen)</t>
  </si>
  <si>
    <t xml:space="preserve">22,3+?</t>
  </si>
  <si>
    <t xml:space="preserve">13,5?(zusammengewachsen)</t>
  </si>
  <si>
    <t xml:space="preserve">13,?(zusammenhängend)</t>
  </si>
  <si>
    <t xml:space="preserve">13?</t>
  </si>
  <si>
    <t xml:space="preserve">17,8?(zusammengewachsen)</t>
  </si>
  <si>
    <t xml:space="preserve">17,?(zusammenhängend)</t>
  </si>
  <si>
    <t xml:space="preserve">17,2?</t>
  </si>
  <si>
    <t xml:space="preserve">7,5?(zusammengewachsen)</t>
  </si>
  <si>
    <t xml:space="preserve">8,7?(zusammengewachsen)</t>
  </si>
  <si>
    <t xml:space="preserve">8,?(zusammenhängend)</t>
  </si>
  <si>
    <t xml:space="preserve">22,8+?(gelenkfläche abgefallen)</t>
  </si>
  <si>
    <t xml:space="preserve">22,7+??</t>
  </si>
  <si>
    <t xml:space="preserve">25,8+?</t>
  </si>
  <si>
    <t xml:space="preserve">24,5+?(gelenkfläche abgefallen)</t>
  </si>
  <si>
    <t xml:space="preserve">24,4+?</t>
  </si>
  <si>
    <t xml:space="preserve">24+?</t>
  </si>
  <si>
    <t xml:space="preserve">37,9?(gelenkfläche abgefallen)</t>
  </si>
  <si>
    <t xml:space="preserve">37,2+?</t>
  </si>
  <si>
    <t xml:space="preserve">36?</t>
  </si>
  <si>
    <t xml:space="preserve">25+?(beschädigt)</t>
  </si>
  <si>
    <t xml:space="preserve">16,4+?(beschädigt)</t>
  </si>
  <si>
    <t xml:space="preserve">26?</t>
  </si>
  <si>
    <t xml:space="preserve">13,6?(zusammengewachsen)</t>
  </si>
  <si>
    <t xml:space="preserve">13,?(zusammenh)</t>
  </si>
  <si>
    <t xml:space="preserve">14,5?</t>
  </si>
  <si>
    <t xml:space="preserve">18,7?(zusammengewachsen)</t>
  </si>
  <si>
    <t xml:space="preserve">19?(zusammenh)</t>
  </si>
  <si>
    <t xml:space="preserve">19,1?</t>
  </si>
  <si>
    <t xml:space="preserve">8,8?(zusammengewachsen)</t>
  </si>
  <si>
    <t xml:space="preserve">8?(zusammenh)</t>
  </si>
  <si>
    <t xml:space="preserve">5,2?(zusammengewachsen)</t>
  </si>
  <si>
    <t xml:space="preserve">5?(zusammenh)</t>
  </si>
  <si>
    <t xml:space="preserve">10,9?</t>
  </si>
  <si>
    <t xml:space="preserve">8,2??(zusammengewachsen)</t>
  </si>
  <si>
    <t xml:space="preserve">8,?(zusammenh)</t>
  </si>
  <si>
    <t xml:space="preserve">26,7?(gelenkfläche v 17 hängt dran)</t>
  </si>
  <si>
    <t xml:space="preserve">27?</t>
  </si>
  <si>
    <t xml:space="preserve">13,3+7,8</t>
  </si>
  <si>
    <t xml:space="preserve">14,6?(zusammengewachsen)</t>
  </si>
  <si>
    <t xml:space="preserve">14,?(zusammenh)</t>
  </si>
  <si>
    <t xml:space="preserve">18,9?</t>
  </si>
  <si>
    <t xml:space="preserve">5?</t>
  </si>
  <si>
    <t xml:space="preserve">5,?</t>
  </si>
  <si>
    <t xml:space="preserve">6,1?</t>
  </si>
  <si>
    <t xml:space="preserve">6?</t>
  </si>
  <si>
    <t xml:space="preserve">6,8?</t>
  </si>
  <si>
    <t xml:space="preserve">13,6?</t>
  </si>
  <si>
    <t xml:space="preserve">12,1?</t>
  </si>
  <si>
    <t xml:space="preserve">14,6?</t>
  </si>
  <si>
    <t xml:space="preserve">7,2??</t>
  </si>
  <si>
    <t xml:space="preserve">7,?</t>
  </si>
  <si>
    <t xml:space="preserve">7,8??</t>
  </si>
  <si>
    <t xml:space="preserve">24?</t>
  </si>
  <si>
    <t xml:space="preserve">24,?</t>
  </si>
  <si>
    <t xml:space="preserve">25?</t>
  </si>
  <si>
    <t xml:space="preserve">28,7?(zusammengewachsen)</t>
  </si>
  <si>
    <t xml:space="preserve">28,8?</t>
  </si>
  <si>
    <t xml:space="preserve">17,5?(zusammengewachsen)</t>
  </si>
  <si>
    <t xml:space="preserve">17?</t>
  </si>
  <si>
    <t xml:space="preserve">26,8?(zusammengewachsen)</t>
  </si>
  <si>
    <t xml:space="preserve">12,3?(zusammengewachsen)</t>
  </si>
  <si>
    <t xml:space="preserve">17,2?(zusammengewachsen)</t>
  </si>
  <si>
    <t xml:space="preserve">16,?(zus)</t>
  </si>
  <si>
    <t xml:space="preserve">15,2?</t>
  </si>
  <si>
    <t xml:space="preserve">22?</t>
  </si>
  <si>
    <t xml:space="preserve">6,3?(zusammengewachsen)</t>
  </si>
  <si>
    <t xml:space="preserve">6,?(zus)</t>
  </si>
  <si>
    <t xml:space="preserve">6,5?</t>
  </si>
  <si>
    <t xml:space="preserve">7,4?(zusammengewachsen)</t>
  </si>
  <si>
    <t xml:space="preserve">14,?</t>
  </si>
  <si>
    <t xml:space="preserve">12,9?</t>
  </si>
  <si>
    <t xml:space="preserve">14,4?</t>
  </si>
  <si>
    <t xml:space="preserve">8,3?(zusammengewachsen)</t>
  </si>
  <si>
    <t xml:space="preserve">8,?</t>
  </si>
  <si>
    <t xml:space="preserve">7,8?(zusammengewachsen)</t>
  </si>
  <si>
    <t xml:space="preserve">24,6?(zusammengewachsen)</t>
  </si>
  <si>
    <t xml:space="preserve">24,7?</t>
  </si>
  <si>
    <t xml:space="preserve">cLW</t>
  </si>
  <si>
    <t xml:space="preserve">27,3?(zusammengewachsen)</t>
  </si>
  <si>
    <t xml:space="preserve">27,2?</t>
  </si>
  <si>
    <t xml:space="preserve">17?(zusammengewachsen)</t>
  </si>
  <si>
    <t xml:space="preserve">15,7?(zusammengewachsen)</t>
  </si>
  <si>
    <t xml:space="preserve">18?</t>
  </si>
  <si>
    <t xml:space="preserve">54,7?(zusammengewachsen)</t>
  </si>
  <si>
    <t xml:space="preserve">54,4?</t>
  </si>
  <si>
    <t xml:space="preserve">26,2?(zusammengewachsen)</t>
  </si>
  <si>
    <t xml:space="preserve">16,2?(zusammengewachsen)</t>
  </si>
  <si>
    <t xml:space="preserve">21,3+?(beschädigt)</t>
  </si>
  <si>
    <t xml:space="preserve">21,4+?(beschädigt)</t>
  </si>
  <si>
    <t xml:space="preserve">21,1+?</t>
  </si>
  <si>
    <t xml:space="preserve">16,9?(zusammengewachsen)</t>
  </si>
  <si>
    <t xml:space="preserve">16,6?(zus)</t>
  </si>
  <si>
    <t xml:space="preserve">16,2?</t>
  </si>
  <si>
    <t xml:space="preserve">7,7?(zusammengewachsen)</t>
  </si>
  <si>
    <t xml:space="preserve">8?</t>
  </si>
  <si>
    <t xml:space="preserve">29,6?(zusammengewachsen)</t>
  </si>
  <si>
    <t xml:space="preserve">29,7?</t>
  </si>
  <si>
    <t xml:space="preserve">18,8?(zusammengewachsen)</t>
  </si>
  <si>
    <t xml:space="preserve">19,6?</t>
  </si>
  <si>
    <t xml:space="preserve">60,8+?(beschädigt)</t>
  </si>
  <si>
    <t xml:space="preserve">61,1?</t>
  </si>
  <si>
    <t xml:space="preserve">57,6?(beschädigt)</t>
  </si>
  <si>
    <t xml:space="preserve">49??58+?</t>
  </si>
  <si>
    <t xml:space="preserve">48?</t>
  </si>
  <si>
    <t xml:space="preserve">19,4?(zerschossen)</t>
  </si>
  <si>
    <t xml:space="preserve">19,1?(zerschossen)</t>
  </si>
  <si>
    <t xml:space="preserve">28,9?</t>
  </si>
  <si>
    <t xml:space="preserve">12,2?</t>
  </si>
  <si>
    <t xml:space="preserve">11,9?</t>
  </si>
  <si>
    <t xml:space="preserve">11,2?</t>
  </si>
  <si>
    <t xml:space="preserve">31,3?(zerschossen)</t>
  </si>
  <si>
    <t xml:space="preserve">31,4?(zerschossen)</t>
  </si>
  <si>
    <t xml:space="preserve">31,2?</t>
  </si>
  <si>
    <t xml:space="preserve">15,1?</t>
  </si>
  <si>
    <t xml:space="preserve">8,4?</t>
  </si>
  <si>
    <t xml:space="preserve">8,5?</t>
  </si>
  <si>
    <t xml:space="preserve">26,4?</t>
  </si>
  <si>
    <t xml:space="preserve">26,1?</t>
  </si>
  <si>
    <t xml:space="preserve">19,2?(zusammengewachsen)</t>
  </si>
  <si>
    <t xml:space="preserve">19,?</t>
  </si>
  <si>
    <t xml:space="preserve">25,9?(zusammengewachsen)</t>
  </si>
  <si>
    <t xml:space="preserve">26,6?</t>
  </si>
  <si>
    <t xml:space="preserve">9,5?</t>
  </si>
  <si>
    <t xml:space="preserve">10,3?</t>
  </si>
  <si>
    <t xml:space="preserve">10?</t>
  </si>
  <si>
    <t xml:space="preserve">8,1?</t>
  </si>
  <si>
    <t xml:space="preserve">18,?</t>
  </si>
  <si>
    <t xml:space="preserve">19?</t>
  </si>
  <si>
    <t xml:space="preserve">10,6?</t>
  </si>
  <si>
    <t xml:space="preserve">9,7?</t>
  </si>
  <si>
    <t xml:space="preserve">11?</t>
  </si>
  <si>
    <t xml:space="preserve">11,5?</t>
  </si>
  <si>
    <t xml:space="preserve">33,2?(beschädigt)</t>
  </si>
  <si>
    <t xml:space="preserve">33,5?(beschädigt)</t>
  </si>
  <si>
    <t xml:space="preserve">33,5?</t>
  </si>
  <si>
    <t xml:space="preserve">13,1?</t>
  </si>
  <si>
    <t xml:space="preserve">13,9?</t>
  </si>
  <si>
    <t xml:space="preserve">9,5?(zusammengewachsen)</t>
  </si>
  <si>
    <t xml:space="preserve">9,?</t>
  </si>
  <si>
    <t xml:space="preserve">10,2?(zusammengewachsen)</t>
  </si>
  <si>
    <t xml:space="preserve">10,?</t>
  </si>
  <si>
    <t xml:space="preserve">27,8?</t>
  </si>
  <si>
    <t xml:space="preserve">27,?</t>
  </si>
  <si>
    <t xml:space="preserve">25,5?</t>
  </si>
  <si>
    <t xml:space="preserve">30,7?(gelfl m knorpel)</t>
  </si>
  <si>
    <t xml:space="preserve">31,5?</t>
  </si>
  <si>
    <t xml:space="preserve">28,6?(verwachsen)</t>
  </si>
  <si>
    <t xml:space="preserve">24,6?(verwachsen)</t>
  </si>
  <si>
    <t xml:space="preserve">43,5??(verwachsen)</t>
  </si>
  <si>
    <t xml:space="preserve">39?(verwachsen)</t>
  </si>
  <si>
    <t xml:space="preserve">28,5?(verwachsen)</t>
  </si>
  <si>
    <t xml:space="preserve">27??</t>
  </si>
  <si>
    <t xml:space="preserve">21,4?(verwachsen)</t>
  </si>
  <si>
    <t xml:space="preserve">20??</t>
  </si>
  <si>
    <t xml:space="preserve">37,1?(gelfl fehlt)</t>
  </si>
  <si>
    <t xml:space="preserve">36,8+?</t>
  </si>
  <si>
    <t xml:space="preserve">42?</t>
  </si>
  <si>
    <t xml:space="preserve">26,4?(gelfl fehlt)</t>
  </si>
  <si>
    <t xml:space="preserve">26,5?</t>
  </si>
  <si>
    <t xml:space="preserve">17,1?(gelfl beschädigt)</t>
  </si>
  <si>
    <t xml:space="preserve">16,8+?</t>
  </si>
  <si>
    <t xml:space="preserve">16,1?</t>
  </si>
  <si>
    <t xml:space="preserve">16,5??(gelfl fehlt)</t>
  </si>
  <si>
    <t xml:space="preserve">16,5?</t>
  </si>
  <si>
    <t xml:space="preserve">17,5?</t>
  </si>
  <si>
    <t xml:space="preserve">20,4?(zusammengewachsen)</t>
  </si>
  <si>
    <t xml:space="preserve">20,?</t>
  </si>
  <si>
    <t xml:space="preserve">20,5?</t>
  </si>
  <si>
    <t xml:space="preserve">28,?</t>
  </si>
  <si>
    <t xml:space="preserve">12,7?</t>
  </si>
  <si>
    <t xml:space="preserve">12,6?</t>
  </si>
  <si>
    <t xml:space="preserve">12,5?</t>
  </si>
  <si>
    <t xml:space="preserve">12,8?</t>
  </si>
  <si>
    <t xml:space="preserve">14,1?</t>
  </si>
  <si>
    <t xml:space="preserve">14,2?</t>
  </si>
  <si>
    <t xml:space="preserve">13,2?</t>
  </si>
  <si>
    <t xml:space="preserve">10,2?</t>
  </si>
  <si>
    <t xml:space="preserve">9,8??</t>
  </si>
  <si>
    <t xml:space="preserve">32?</t>
  </si>
  <si>
    <t xml:space="preserve">32,8?(zusammengewachsen)</t>
  </si>
  <si>
    <t xml:space="preserve">33,4?</t>
  </si>
  <si>
    <t xml:space="preserve">17,6?(zusammengewachsen)</t>
  </si>
  <si>
    <t xml:space="preserve">27,4?(zusammengewachsen)</t>
  </si>
  <si>
    <t xml:space="preserve">28,2??</t>
  </si>
  <si>
    <t xml:space="preserve">44?(zusammengewachsen)</t>
  </si>
  <si>
    <t xml:space="preserve">44?</t>
  </si>
  <si>
    <t xml:space="preserve">18,3?(zusammengewachsen)</t>
  </si>
  <si>
    <t xml:space="preserve">23,5?(zusammengewachsen)</t>
  </si>
  <si>
    <t xml:space="preserve">38,4+?(gelfl abgefallen)</t>
  </si>
  <si>
    <t xml:space="preserve">37,5+?</t>
  </si>
  <si>
    <t xml:space="preserve">50,7+?(abgebrochen)</t>
  </si>
  <si>
    <t xml:space="preserve">51+?</t>
  </si>
  <si>
    <t xml:space="preserve">21,3?(zusammengewachsen)</t>
  </si>
  <si>
    <t xml:space="preserve">29,4?(zusammengewachsen)</t>
  </si>
  <si>
    <t xml:space="preserve">29,?</t>
  </si>
  <si>
    <t xml:space="preserve">11,8?</t>
  </si>
  <si>
    <t xml:space="preserve">9,8?</t>
  </si>
  <si>
    <t xml:space="preserve">13,3?</t>
  </si>
  <si>
    <t xml:space="preserve">14,8?</t>
  </si>
  <si>
    <t xml:space="preserve">15?</t>
  </si>
  <si>
    <t xml:space="preserve">9,1+2?</t>
  </si>
  <si>
    <t xml:space="preserve">10,2+0,1?</t>
  </si>
  <si>
    <t xml:space="preserve">32,8?</t>
  </si>
  <si>
    <t xml:space="preserve">33?</t>
  </si>
  <si>
    <t xml:space="preserve">41,3?(m.2gelfl verwachsen)</t>
  </si>
  <si>
    <t xml:space="preserve">42,5?</t>
  </si>
  <si>
    <t xml:space="preserve">22,1(zusammengewachsen)</t>
  </si>
  <si>
    <t xml:space="preserve">21,?</t>
  </si>
  <si>
    <t xml:space="preserve">21?</t>
  </si>
  <si>
    <t xml:space="preserve">30,5?</t>
  </si>
  <si>
    <t xml:space="preserve">9,2?</t>
  </si>
  <si>
    <t xml:space="preserve">9,4?</t>
  </si>
  <si>
    <t xml:space="preserve">9,1?</t>
  </si>
  <si>
    <t xml:space="preserve">14,3?</t>
  </si>
  <si>
    <t xml:space="preserve">13,4?</t>
  </si>
  <si>
    <t xml:space="preserve">15,3?</t>
  </si>
  <si>
    <t xml:space="preserve">10,2+0,4</t>
  </si>
  <si>
    <t xml:space="preserve">8,6+0,6</t>
  </si>
  <si>
    <t xml:space="preserve">85,7+?(beschädigt)</t>
  </si>
  <si>
    <t xml:space="preserve">85,1?</t>
  </si>
  <si>
    <t xml:space="preserve">79,6+?(abgebrochen)</t>
  </si>
  <si>
    <t xml:space="preserve">80+?(abgebrochen)</t>
  </si>
  <si>
    <t xml:space="preserve">39,1+?(1gelfl frlht)</t>
  </si>
  <si>
    <t xml:space="preserve">38,?</t>
  </si>
  <si>
    <t xml:space="preserve">43?</t>
  </si>
  <si>
    <t xml:space="preserve">21?(zusammengewachsen)</t>
  </si>
  <si>
    <t xml:space="preserve">27,9?</t>
  </si>
  <si>
    <t xml:space="preserve">27,9+?(1gelfl abgefallen)</t>
  </si>
  <si>
    <t xml:space="preserve">27,3+?</t>
  </si>
  <si>
    <t xml:space="preserve">29?</t>
  </si>
  <si>
    <t xml:space="preserve">30,6?</t>
  </si>
  <si>
    <t xml:space="preserve">16,4+?(gelfl abgefallen)</t>
  </si>
  <si>
    <t xml:space="preserve">16,2+?</t>
  </si>
  <si>
    <t xml:space="preserve">17,1?</t>
  </si>
  <si>
    <t xml:space="preserve">16,9+3?(Wucherungen)</t>
  </si>
  <si>
    <t xml:space="preserve">16,8+?(Wucherungen)</t>
  </si>
  <si>
    <t xml:space="preserve">47,2-?(Wucherungen)</t>
  </si>
  <si>
    <t xml:space="preserve">46,7-?(Wucherungen)</t>
  </si>
  <si>
    <t xml:space="preserve">47,5?</t>
  </si>
  <si>
    <t xml:space="preserve">15?(zusammengewachsen)</t>
  </si>
  <si>
    <t xml:space="preserve">15,?</t>
  </si>
  <si>
    <t xml:space="preserve">24,1?</t>
  </si>
  <si>
    <t xml:space="preserve">19,8?</t>
  </si>
  <si>
    <t xml:space="preserve">19,7?</t>
  </si>
  <si>
    <t xml:space="preserve">10,1?</t>
  </si>
  <si>
    <t xml:space="preserve">Gb Median</t>
  </si>
  <si>
    <t xml:space="preserve">GL/GB INdex</t>
  </si>
  <si>
    <t xml:space="preserve">HFcr Median</t>
  </si>
  <si>
    <t xml:space="preserve">BFcr/HFcr Index</t>
  </si>
  <si>
    <t xml:space="preserve">Segmentanzahl</t>
  </si>
  <si>
    <t xml:space="preserve">dSW</t>
  </si>
  <si>
    <t xml:space="preserve">28-30</t>
  </si>
  <si>
    <t xml:space="preserve">fehlt</t>
  </si>
  <si>
    <t xml:space="preserve">45,8?(zusammengewachsen)</t>
  </si>
  <si>
    <t xml:space="preserve">45,5?</t>
  </si>
  <si>
    <t xml:space="preserve">46,1?</t>
  </si>
  <si>
    <t xml:space="preserve">39,8+?(gelfl abgefallen,nur 2 segm.)</t>
  </si>
  <si>
    <t xml:space="preserve">39,7+? (63?)</t>
  </si>
  <si>
    <t xml:space="preserve">42,9?</t>
  </si>
  <si>
    <t xml:space="preserve">29,6? (gelfl abgef.)</t>
  </si>
  <si>
    <t xml:space="preserve">29,5?</t>
  </si>
  <si>
    <t xml:space="preserve">31,0?</t>
  </si>
  <si>
    <t xml:space="preserve">14?(gelfl abgef.)</t>
  </si>
  <si>
    <t xml:space="preserve">13,5?</t>
  </si>
  <si>
    <t xml:space="preserve">2 (3) (2 nicht ganz fusioniert, 3 abgebrochen, nicht fusioniert, nur links Processus verwachsen u.gebrochen)</t>
  </si>
  <si>
    <t xml:space="preserve">40,8+?(gelfl ab)</t>
  </si>
  <si>
    <t xml:space="preserve">40,5+?(gelfl abgebrochen)</t>
  </si>
  <si>
    <t xml:space="preserve">39,5?</t>
  </si>
  <si>
    <t xml:space="preserve">3, 1.nicht vollst.verwachsen, 3.beschädigt</t>
  </si>
  <si>
    <t xml:space="preserve">20,2?(verwachsen)</t>
  </si>
  <si>
    <t xml:space="preserve">11,6?(verwachsen)</t>
  </si>
  <si>
    <t xml:space="preserve">4 (4.Corpus mit Wachstumsfuge, oben geschl.Knochendecke)</t>
  </si>
  <si>
    <t xml:space="preserve">23?(zusammengewachsen)</t>
  </si>
  <si>
    <t xml:space="preserve">23,?</t>
  </si>
  <si>
    <t xml:space="preserve">22,5?</t>
  </si>
  <si>
    <t xml:space="preserve">15,6?</t>
  </si>
  <si>
    <t xml:space="preserve">7,6?(zusammengewachsen)</t>
  </si>
  <si>
    <t xml:space="preserve">Alle Angeben erfolgen in Millimetern. Dies gilt für alle Mappen dieser Masterarbeit mit Ausnahme der Werte, die sich auf Indizes beziehen. Dort ist die entsprechende Formel (Wert1*100/Wert2). Welcher Wert dort berechnet wurde ist jeweils in der ersten Zeile der Spalte angegeben. Die Erklärung der Abkürzungen erfolgt im Material und Methodenteil der Masterarbeit, ebenso wie die Erklärung zu den ausgelassenen Werten resp. den Werten in der Ursprungtabelle, die mit einem "+" Zeichen versehen wurden.</t>
  </si>
</sst>
</file>

<file path=xl/styles.xml><?xml version="1.0" encoding="utf-8"?>
<styleSheet xmlns="http://schemas.openxmlformats.org/spreadsheetml/2006/main">
  <numFmts count="2">
    <numFmt numFmtId="164" formatCode="General"/>
    <numFmt numFmtId="165" formatCode="0.00"/>
  </numFmts>
  <fonts count="4">
    <font>
      <sz val="10"/>
      <name val="Arial"/>
      <family val="0"/>
    </font>
    <font>
      <sz val="10"/>
      <name val="Arial"/>
      <family val="0"/>
    </font>
    <font>
      <sz val="10"/>
      <name val="Arial"/>
      <family val="0"/>
    </font>
    <font>
      <sz val="10"/>
      <name val="Arial"/>
      <family val="0"/>
    </font>
  </fonts>
  <fills count="4">
    <fill>
      <patternFill patternType="none"/>
    </fill>
    <fill>
      <patternFill patternType="gray125"/>
    </fill>
    <fill>
      <patternFill patternType="solid">
        <fgColor rgb="FFFFFF00"/>
        <bgColor rgb="FFFFFF00"/>
      </patternFill>
    </fill>
    <fill>
      <patternFill patternType="solid">
        <fgColor rgb="FFFF6600"/>
        <bgColor rgb="FFFF99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2"/>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D11" activeCellId="0" sqref="D11"/>
    </sheetView>
  </sheetViews>
  <sheetFormatPr defaultColWidth="11.0546875" defaultRowHeight="12.75" zeroHeight="false" outlineLevelRow="0" outlineLevelCol="0"/>
  <sheetData>
    <row r="1" customFormat="false" ht="12.75" hidden="false" customHeight="false" outlineLevel="0" collapsed="false">
      <c r="A1" s="1" t="s">
        <v>0</v>
      </c>
      <c r="B1" s="2" t="s">
        <v>1</v>
      </c>
      <c r="C1" s="2" t="s">
        <v>2</v>
      </c>
      <c r="D1" s="2" t="s">
        <v>3</v>
      </c>
      <c r="E1" s="1" t="s">
        <v>4</v>
      </c>
      <c r="F1" s="2" t="s">
        <v>5</v>
      </c>
      <c r="G1" s="1" t="s">
        <v>6</v>
      </c>
      <c r="H1" s="2" t="s">
        <v>7</v>
      </c>
      <c r="I1" s="3"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c r="AB1" s="2" t="s">
        <v>27</v>
      </c>
      <c r="AC1" s="2" t="s">
        <v>28</v>
      </c>
      <c r="AD1" s="2" t="s">
        <v>29</v>
      </c>
      <c r="AE1" s="2" t="s">
        <v>30</v>
      </c>
      <c r="AF1" s="2" t="s">
        <v>31</v>
      </c>
      <c r="AG1" s="2" t="s">
        <v>32</v>
      </c>
      <c r="AH1" s="2" t="s">
        <v>33</v>
      </c>
      <c r="AI1" s="2" t="s">
        <v>34</v>
      </c>
      <c r="AJ1" s="2" t="s">
        <v>35</v>
      </c>
      <c r="AK1" s="2" t="s">
        <v>36</v>
      </c>
      <c r="AL1" s="2" t="s">
        <v>37</v>
      </c>
      <c r="AM1" s="2" t="s">
        <v>38</v>
      </c>
    </row>
    <row r="2" customFormat="false" ht="12.75" hidden="false" customHeight="false" outlineLevel="0" collapsed="false">
      <c r="A2" s="1" t="n">
        <v>2018</v>
      </c>
      <c r="B2" s="2" t="s">
        <v>39</v>
      </c>
      <c r="C2" s="2" t="s">
        <v>40</v>
      </c>
      <c r="D2" s="2" t="s">
        <v>41</v>
      </c>
      <c r="E2" s="1" t="s">
        <v>42</v>
      </c>
      <c r="F2" s="2" t="s">
        <v>43</v>
      </c>
      <c r="G2" s="1" t="n">
        <v>1</v>
      </c>
      <c r="H2" s="2" t="n">
        <v>96.2</v>
      </c>
      <c r="I2" s="2" t="n">
        <v>96.6</v>
      </c>
      <c r="K2" s="2" t="n">
        <f aca="false">MEDIAN(H2:J2)</f>
        <v>96.4</v>
      </c>
      <c r="L2" s="4" t="n">
        <f aca="false">(K:K*100/P:P)</f>
        <v>189.205103042198</v>
      </c>
      <c r="M2" s="2" t="n">
        <v>53.5</v>
      </c>
      <c r="N2" s="2" t="n">
        <v>48.4</v>
      </c>
      <c r="P2" s="2" t="n">
        <f aca="false">MEDIAN(M2:O2)</f>
        <v>50.95</v>
      </c>
      <c r="Q2" s="2" t="n">
        <v>45.2</v>
      </c>
      <c r="R2" s="2" t="n">
        <v>44.6</v>
      </c>
      <c r="T2" s="2" t="n">
        <f aca="false">MEDIAN(Q2:S2)</f>
        <v>44.9</v>
      </c>
      <c r="U2" s="4" t="n">
        <f aca="false">(T:T*100/AD:AD)</f>
        <v>116.775032509753</v>
      </c>
      <c r="V2" s="2" t="n">
        <v>41.5</v>
      </c>
      <c r="W2" s="2" t="n">
        <v>41</v>
      </c>
      <c r="Y2" s="2" t="n">
        <f aca="false">MEDIAN(V2:X2)</f>
        <v>41.25</v>
      </c>
      <c r="Z2" s="4" t="n">
        <f aca="false">(Y:Y*100/AD:AD)</f>
        <v>107.282184655397</v>
      </c>
      <c r="AA2" s="2" t="n">
        <v>38.6</v>
      </c>
      <c r="AB2" s="2" t="n">
        <v>38.3</v>
      </c>
      <c r="AD2" s="2" t="n">
        <f aca="false">MEDIAN(AA2:AC2)</f>
        <v>38.45</v>
      </c>
      <c r="AE2" s="2" t="n">
        <v>17.8</v>
      </c>
      <c r="AF2" s="2" t="n">
        <v>17.7</v>
      </c>
      <c r="AH2" s="2" t="n">
        <f aca="false">MEDIAN(AE2:AG2)</f>
        <v>17.75</v>
      </c>
      <c r="AI2" s="2" t="n">
        <v>34</v>
      </c>
      <c r="AJ2" s="2" t="n">
        <v>34</v>
      </c>
      <c r="AL2" s="2" t="n">
        <f aca="false">MEDIAN(AI2:AK2)</f>
        <v>34</v>
      </c>
      <c r="AM2" s="4" t="n">
        <f aca="false">(AH:AH*100/AL:AL)</f>
        <v>52.2058823529412</v>
      </c>
    </row>
    <row r="3" customFormat="false" ht="12.75" hidden="false" customHeight="false" outlineLevel="0" collapsed="false">
      <c r="A3" s="1" t="n">
        <v>21840</v>
      </c>
      <c r="B3" s="2" t="s">
        <v>39</v>
      </c>
      <c r="C3" s="2" t="s">
        <v>40</v>
      </c>
      <c r="D3" s="2" t="s">
        <v>41</v>
      </c>
      <c r="E3" s="5" t="s">
        <v>44</v>
      </c>
      <c r="F3" s="2" t="s">
        <v>43</v>
      </c>
      <c r="G3" s="1" t="n">
        <v>1</v>
      </c>
      <c r="H3" s="2" t="n">
        <v>93.2</v>
      </c>
      <c r="I3" s="2" t="n">
        <v>93.4</v>
      </c>
      <c r="J3" s="2" t="n">
        <v>93.4</v>
      </c>
      <c r="K3" s="2" t="n">
        <f aca="false">MEDIAN(H3:J3)</f>
        <v>93.4</v>
      </c>
      <c r="L3" s="4" t="n">
        <f aca="false">(K:K*100/P:P)</f>
        <v>202.603036876356</v>
      </c>
      <c r="M3" s="2" t="n">
        <v>46.2</v>
      </c>
      <c r="N3" s="2" t="n">
        <v>46.1</v>
      </c>
      <c r="O3" s="2" t="n">
        <v>45.2</v>
      </c>
      <c r="P3" s="2" t="n">
        <f aca="false">MEDIAN(M3:O3)</f>
        <v>46.1</v>
      </c>
      <c r="Q3" s="2" t="n">
        <v>42</v>
      </c>
      <c r="R3" s="2" t="n">
        <v>41.3</v>
      </c>
      <c r="T3" s="2" t="n">
        <f aca="false">MEDIAN(Q3:S3)</f>
        <v>41.65</v>
      </c>
      <c r="U3" s="4" t="n">
        <f aca="false">(T:T*100/AD:AD)</f>
        <v>120.724637681159</v>
      </c>
      <c r="V3" s="2" t="n">
        <v>36.4</v>
      </c>
      <c r="W3" s="2" t="n">
        <v>35.8</v>
      </c>
      <c r="X3" s="2" t="n">
        <v>36.4</v>
      </c>
      <c r="Y3" s="2" t="n">
        <f aca="false">MEDIAN(V3:X3)</f>
        <v>36.4</v>
      </c>
      <c r="Z3" s="4" t="n">
        <f aca="false">(Y:Y*100/AD:AD)</f>
        <v>105.507246376812</v>
      </c>
      <c r="AA3" s="2" t="n">
        <v>34.5</v>
      </c>
      <c r="AB3" s="2" t="n">
        <v>34.5</v>
      </c>
      <c r="AC3" s="2" t="n">
        <v>33.9</v>
      </c>
      <c r="AD3" s="2" t="n">
        <f aca="false">MEDIAN(AA3:AC3)</f>
        <v>34.5</v>
      </c>
      <c r="AE3" s="2" t="n">
        <v>19.2</v>
      </c>
      <c r="AF3" s="2" t="n">
        <v>19.5</v>
      </c>
      <c r="AG3" s="2" t="n">
        <v>19.5</v>
      </c>
      <c r="AH3" s="2" t="n">
        <f aca="false">MEDIAN(AE3:AG3)</f>
        <v>19.5</v>
      </c>
      <c r="AI3" s="2" t="n">
        <v>31.3</v>
      </c>
      <c r="AJ3" s="2" t="n">
        <v>31.8</v>
      </c>
      <c r="AK3" s="2" t="n">
        <v>30.9</v>
      </c>
      <c r="AL3" s="2" t="n">
        <f aca="false">MEDIAN(AI3:AK3)</f>
        <v>31.3</v>
      </c>
      <c r="AM3" s="4" t="n">
        <f aca="false">(AH:AH*100/AL:AL)</f>
        <v>62.3003194888179</v>
      </c>
    </row>
    <row r="4" customFormat="false" ht="12.75" hidden="false" customHeight="false" outlineLevel="0" collapsed="false">
      <c r="A4" s="1" t="n">
        <v>21907</v>
      </c>
      <c r="B4" s="2" t="s">
        <v>39</v>
      </c>
      <c r="C4" s="2" t="s">
        <v>40</v>
      </c>
      <c r="D4" s="2" t="s">
        <v>41</v>
      </c>
      <c r="E4" s="5" t="s">
        <v>44</v>
      </c>
      <c r="F4" s="2" t="s">
        <v>43</v>
      </c>
      <c r="G4" s="1" t="n">
        <v>1</v>
      </c>
      <c r="H4" s="2" t="n">
        <v>99</v>
      </c>
      <c r="I4" s="2" t="n">
        <v>99.3</v>
      </c>
      <c r="K4" s="2" t="n">
        <f aca="false">MEDIAN(H4:J4)</f>
        <v>99.15</v>
      </c>
      <c r="L4" s="4" t="n">
        <f aca="false">(K:K*100/P:P)</f>
        <v>219.601328903655</v>
      </c>
      <c r="M4" s="2" t="n">
        <v>45</v>
      </c>
      <c r="N4" s="2" t="n">
        <v>45.3</v>
      </c>
      <c r="P4" s="2" t="n">
        <f aca="false">MEDIAN(M4:O4)</f>
        <v>45.15</v>
      </c>
      <c r="Q4" s="2" t="n">
        <v>45</v>
      </c>
      <c r="R4" s="2" t="n">
        <v>44.3</v>
      </c>
      <c r="T4" s="2" t="n">
        <f aca="false">MEDIAN(Q4:S4)</f>
        <v>44.65</v>
      </c>
      <c r="U4" s="4" t="n">
        <f aca="false">(T:T*100/AD:AD)</f>
        <v>117.965653896962</v>
      </c>
      <c r="V4" s="2" t="n">
        <v>39</v>
      </c>
      <c r="W4" s="2" t="n">
        <v>39.9</v>
      </c>
      <c r="Y4" s="2" t="n">
        <f aca="false">MEDIAN(V4:X4)</f>
        <v>39.45</v>
      </c>
      <c r="Z4" s="4" t="n">
        <f aca="false">(Y:Y*100/AD:AD)</f>
        <v>104.227212681638</v>
      </c>
      <c r="AA4" s="2" t="n">
        <v>38</v>
      </c>
      <c r="AB4" s="2" t="n">
        <v>37.7</v>
      </c>
      <c r="AD4" s="2" t="n">
        <f aca="false">MEDIAN(AA4:AC4)</f>
        <v>37.85</v>
      </c>
      <c r="AE4" s="2" t="n">
        <v>21.2</v>
      </c>
      <c r="AF4" s="2" t="n">
        <v>21.6</v>
      </c>
      <c r="AH4" s="2" t="n">
        <f aca="false">MEDIAN(AE4:AG4)</f>
        <v>21.4</v>
      </c>
      <c r="AI4" s="2" t="n">
        <v>32</v>
      </c>
      <c r="AJ4" s="2" t="n">
        <v>31.8</v>
      </c>
      <c r="AL4" s="2" t="n">
        <f aca="false">MEDIAN(AI4:AK4)</f>
        <v>31.9</v>
      </c>
      <c r="AM4" s="4" t="n">
        <f aca="false">(AH:AH*100/AL:AL)</f>
        <v>67.0846394984326</v>
      </c>
    </row>
    <row r="5" customFormat="false" ht="12.75" hidden="false" customHeight="false" outlineLevel="0" collapsed="false">
      <c r="A5" s="1" t="n">
        <v>8134</v>
      </c>
      <c r="B5" s="2" t="s">
        <v>39</v>
      </c>
      <c r="C5" s="2" t="s">
        <v>40</v>
      </c>
      <c r="D5" s="2" t="s">
        <v>41</v>
      </c>
      <c r="E5" s="1" t="s">
        <v>45</v>
      </c>
      <c r="F5" s="2" t="s">
        <v>43</v>
      </c>
      <c r="G5" s="1" t="n">
        <v>1</v>
      </c>
      <c r="H5" s="2" t="n">
        <v>96.9</v>
      </c>
      <c r="I5" s="2" t="n">
        <v>96.9</v>
      </c>
      <c r="J5" s="2" t="n">
        <v>97</v>
      </c>
      <c r="K5" s="2" t="n">
        <f aca="false">MEDIAN(H5:J5)</f>
        <v>96.9</v>
      </c>
      <c r="L5" s="4" t="n">
        <f aca="false">(K:K*100/P:P)</f>
        <v>191.501976284585</v>
      </c>
      <c r="M5" s="2" t="n">
        <v>50.6</v>
      </c>
      <c r="N5" s="2" t="n">
        <v>50.3</v>
      </c>
      <c r="O5" s="2" t="n">
        <v>51.9</v>
      </c>
      <c r="P5" s="2" t="n">
        <f aca="false">MEDIAN(M5:O5)</f>
        <v>50.6</v>
      </c>
      <c r="Q5" s="2" t="n">
        <v>46</v>
      </c>
      <c r="R5" s="2" t="n">
        <v>45.2</v>
      </c>
      <c r="T5" s="2" t="n">
        <f aca="false">MEDIAN(Q5:S5)</f>
        <v>45.6</v>
      </c>
      <c r="U5" s="4" t="n">
        <f aca="false">(T:T*100/AD:AD)</f>
        <v>114.572864321608</v>
      </c>
      <c r="V5" s="2" t="n">
        <v>38</v>
      </c>
      <c r="W5" s="2" t="n">
        <v>37.7</v>
      </c>
      <c r="X5" s="2" t="n">
        <v>39.2</v>
      </c>
      <c r="Y5" s="2" t="n">
        <f aca="false">MEDIAN(V5:X5)</f>
        <v>38</v>
      </c>
      <c r="Z5" s="4" t="n">
        <f aca="false">(Y:Y*100/AD:AD)</f>
        <v>95.4773869346734</v>
      </c>
      <c r="AA5" s="2" t="n">
        <v>39.7</v>
      </c>
      <c r="AB5" s="2" t="n">
        <v>39.8</v>
      </c>
      <c r="AC5" s="2" t="n">
        <v>40</v>
      </c>
      <c r="AD5" s="2" t="n">
        <f aca="false">MEDIAN(AA5:AC5)</f>
        <v>39.8</v>
      </c>
      <c r="AE5" s="2" t="n">
        <v>21</v>
      </c>
      <c r="AF5" s="2" t="n">
        <v>21.3</v>
      </c>
      <c r="AG5" s="2" t="n">
        <v>22</v>
      </c>
      <c r="AH5" s="2" t="n">
        <f aca="false">MEDIAN(AE5:AG5)</f>
        <v>21.3</v>
      </c>
      <c r="AI5" s="2" t="n">
        <v>33</v>
      </c>
      <c r="AJ5" s="2" t="n">
        <v>33.6</v>
      </c>
      <c r="AK5" s="2" t="n">
        <v>34.5</v>
      </c>
      <c r="AL5" s="2" t="n">
        <f aca="false">MEDIAN(AI5:AK5)</f>
        <v>33.6</v>
      </c>
      <c r="AM5" s="4" t="n">
        <f aca="false">(AH:AH*100/AL:AL)</f>
        <v>63.3928571428571</v>
      </c>
    </row>
    <row r="6" customFormat="false" ht="12.75" hidden="false" customHeight="false" outlineLevel="0" collapsed="false">
      <c r="A6" s="1" t="n">
        <v>17913</v>
      </c>
      <c r="B6" s="2" t="s">
        <v>39</v>
      </c>
      <c r="C6" s="2" t="s">
        <v>40</v>
      </c>
      <c r="D6" s="2" t="s">
        <v>41</v>
      </c>
      <c r="E6" s="5" t="s">
        <v>46</v>
      </c>
      <c r="F6" s="2" t="s">
        <v>43</v>
      </c>
      <c r="G6" s="1" t="n">
        <v>1</v>
      </c>
      <c r="H6" s="2" t="n">
        <v>102.2</v>
      </c>
      <c r="I6" s="2" t="n">
        <v>102.4</v>
      </c>
      <c r="K6" s="2" t="n">
        <f aca="false">MEDIAN(H6:J6)</f>
        <v>102.3</v>
      </c>
      <c r="L6" s="4" t="n">
        <f aca="false">(K:K*100/P:P)</f>
        <v>191.214953271028</v>
      </c>
      <c r="M6" s="2" t="n">
        <v>54</v>
      </c>
      <c r="N6" s="2" t="n">
        <v>53</v>
      </c>
      <c r="P6" s="2" t="n">
        <f aca="false">MEDIAN(M6:O6)</f>
        <v>53.5</v>
      </c>
      <c r="Q6" s="2" t="n">
        <v>46</v>
      </c>
      <c r="R6" s="2" t="n">
        <v>45.3</v>
      </c>
      <c r="T6" s="2" t="n">
        <f aca="false">MEDIAN(Q6:S6)</f>
        <v>45.65</v>
      </c>
      <c r="U6" s="4" t="n">
        <f aca="false">(T:T*100/AD:AD)</f>
        <v>113.698630136986</v>
      </c>
      <c r="V6" s="2" t="n">
        <v>39.8</v>
      </c>
      <c r="W6" s="2" t="n">
        <v>39.4</v>
      </c>
      <c r="Y6" s="2" t="n">
        <f aca="false">MEDIAN(V6:X6)</f>
        <v>39.6</v>
      </c>
      <c r="Z6" s="4" t="n">
        <f aca="false">(Y:Y*100/AD:AD)</f>
        <v>98.6301369863014</v>
      </c>
      <c r="AA6" s="2" t="n">
        <v>40.5</v>
      </c>
      <c r="AB6" s="2" t="n">
        <v>39.8</v>
      </c>
      <c r="AD6" s="2" t="n">
        <f aca="false">MEDIAN(AA6:AC6)</f>
        <v>40.15</v>
      </c>
      <c r="AE6" s="2" t="n">
        <v>20</v>
      </c>
      <c r="AF6" s="2" t="n">
        <v>19.6</v>
      </c>
      <c r="AH6" s="2" t="n">
        <f aca="false">MEDIAN(AE6:AG6)</f>
        <v>19.8</v>
      </c>
      <c r="AI6" s="2" t="n">
        <v>33.5</v>
      </c>
      <c r="AJ6" s="2" t="n">
        <v>33.5</v>
      </c>
      <c r="AL6" s="2" t="n">
        <f aca="false">MEDIAN(AI6:AK6)</f>
        <v>33.5</v>
      </c>
      <c r="AM6" s="4" t="n">
        <f aca="false">(AH:AH*100/AL:AL)</f>
        <v>59.1044776119403</v>
      </c>
    </row>
    <row r="7" customFormat="false" ht="12.75" hidden="false" customHeight="false" outlineLevel="0" collapsed="false">
      <c r="A7" s="1" t="n">
        <v>19813</v>
      </c>
      <c r="B7" s="2" t="s">
        <v>39</v>
      </c>
      <c r="C7" s="2" t="s">
        <v>40</v>
      </c>
      <c r="D7" s="2" t="s">
        <v>41</v>
      </c>
      <c r="E7" s="1" t="s">
        <v>46</v>
      </c>
      <c r="F7" s="2" t="s">
        <v>43</v>
      </c>
      <c r="G7" s="1" t="n">
        <v>1</v>
      </c>
      <c r="H7" s="2" t="n">
        <v>100.2</v>
      </c>
      <c r="I7" s="2" t="n">
        <v>100.5</v>
      </c>
      <c r="J7" s="3" t="n">
        <v>100.5</v>
      </c>
      <c r="K7" s="2" t="n">
        <f aca="false">MEDIAN(H7:J7)</f>
        <v>100.5</v>
      </c>
      <c r="L7" s="4" t="n">
        <f aca="false">(K:K*100/P:P)</f>
        <v>199.009900990099</v>
      </c>
      <c r="M7" s="2" t="n">
        <v>52</v>
      </c>
      <c r="N7" s="2" t="n">
        <v>50.5</v>
      </c>
      <c r="O7" s="2" t="n">
        <v>49.5</v>
      </c>
      <c r="P7" s="2" t="n">
        <f aca="false">MEDIAN(M7:O7)</f>
        <v>50.5</v>
      </c>
      <c r="Q7" s="2" t="n">
        <v>49.2</v>
      </c>
      <c r="R7" s="2" t="n">
        <v>49.3</v>
      </c>
      <c r="S7" s="2" t="n">
        <v>48.2</v>
      </c>
      <c r="T7" s="2" t="n">
        <f aca="false">MEDIAN(Q7:S7)</f>
        <v>49.2</v>
      </c>
      <c r="U7" s="4" t="n">
        <f aca="false">(T:T*100/AD:AD)</f>
        <v>125.190839694657</v>
      </c>
      <c r="V7" s="2" t="n">
        <v>42</v>
      </c>
      <c r="W7" s="2" t="n">
        <v>41.9</v>
      </c>
      <c r="X7" s="2" t="n">
        <v>41.2</v>
      </c>
      <c r="Y7" s="2" t="n">
        <f aca="false">MEDIAN(V7:X7)</f>
        <v>41.9</v>
      </c>
      <c r="Z7" s="4" t="n">
        <f aca="false">(Y:Y*100/AD:AD)</f>
        <v>106.615776081425</v>
      </c>
      <c r="AA7" s="2" t="n">
        <v>38.5</v>
      </c>
      <c r="AB7" s="2" t="n">
        <v>39.3</v>
      </c>
      <c r="AC7" s="2" t="n">
        <v>40.8</v>
      </c>
      <c r="AD7" s="2" t="n">
        <f aca="false">MEDIAN(AA7:AC7)</f>
        <v>39.3</v>
      </c>
      <c r="AE7" s="2" t="n">
        <v>22.5</v>
      </c>
      <c r="AF7" s="2" t="n">
        <v>22.2</v>
      </c>
      <c r="AG7" s="2" t="n">
        <v>22</v>
      </c>
      <c r="AH7" s="2" t="n">
        <f aca="false">MEDIAN(AE7:AG7)</f>
        <v>22.2</v>
      </c>
      <c r="AI7" s="2" t="n">
        <v>35</v>
      </c>
      <c r="AJ7" s="2" t="n">
        <v>34.5</v>
      </c>
      <c r="AK7" s="2" t="n">
        <v>35.9</v>
      </c>
      <c r="AL7" s="2" t="n">
        <f aca="false">MEDIAN(AI7:AK7)</f>
        <v>35</v>
      </c>
      <c r="AM7" s="4" t="n">
        <f aca="false">(AH:AH*100/AL:AL)</f>
        <v>63.4285714285714</v>
      </c>
    </row>
    <row r="8" customFormat="false" ht="12.75" hidden="false" customHeight="false" outlineLevel="0" collapsed="false">
      <c r="A8" s="1" t="n">
        <v>31831</v>
      </c>
      <c r="B8" s="2" t="s">
        <v>39</v>
      </c>
      <c r="C8" s="2" t="s">
        <v>40</v>
      </c>
      <c r="D8" s="2" t="s">
        <v>41</v>
      </c>
      <c r="E8" s="1" t="s">
        <v>47</v>
      </c>
      <c r="F8" s="2" t="s">
        <v>43</v>
      </c>
      <c r="G8" s="1" t="n">
        <v>1</v>
      </c>
      <c r="H8" s="2" t="n">
        <v>115</v>
      </c>
      <c r="I8" s="2" t="n">
        <v>115</v>
      </c>
      <c r="J8" s="3" t="n">
        <v>115</v>
      </c>
      <c r="K8" s="2" t="n">
        <f aca="false">MEDIAN(H8:J8)</f>
        <v>115</v>
      </c>
      <c r="L8" s="4" t="n">
        <f aca="false">(K:K*100/P:P)</f>
        <v>205.357142857143</v>
      </c>
      <c r="M8" s="2" t="n">
        <v>56</v>
      </c>
      <c r="N8" s="2" t="n">
        <v>56</v>
      </c>
      <c r="P8" s="2" t="n">
        <f aca="false">MEDIAN(M8:O8)</f>
        <v>56</v>
      </c>
      <c r="Q8" s="2" t="n">
        <v>51</v>
      </c>
      <c r="R8" s="2" t="n">
        <v>50.8</v>
      </c>
      <c r="T8" s="2" t="n">
        <f aca="false">MEDIAN(Q8:S8)</f>
        <v>50.9</v>
      </c>
      <c r="U8" s="4" t="n">
        <f aca="false">(T:T*100/AD:AD)</f>
        <v>118.372093023256</v>
      </c>
      <c r="V8" s="2" t="n">
        <v>44</v>
      </c>
      <c r="W8" s="2" t="n">
        <v>44</v>
      </c>
      <c r="X8" s="2" t="n">
        <v>43.9</v>
      </c>
      <c r="Y8" s="2" t="n">
        <f aca="false">MEDIAN(V8:X8)</f>
        <v>44</v>
      </c>
      <c r="Z8" s="4" t="n">
        <f aca="false">(Y:Y*100/AD:AD)</f>
        <v>102.325581395349</v>
      </c>
      <c r="AA8" s="2" t="n">
        <v>43</v>
      </c>
      <c r="AB8" s="2" t="n">
        <v>42</v>
      </c>
      <c r="AC8" s="2" t="n">
        <v>43.7</v>
      </c>
      <c r="AD8" s="2" t="n">
        <f aca="false">MEDIAN(AA8:AC8)</f>
        <v>43</v>
      </c>
      <c r="AE8" s="2" t="n">
        <v>22</v>
      </c>
      <c r="AF8" s="2" t="n">
        <v>21.6</v>
      </c>
      <c r="AG8" s="2" t="n">
        <v>22</v>
      </c>
      <c r="AH8" s="2" t="n">
        <f aca="false">MEDIAN(AE8:AG8)</f>
        <v>22</v>
      </c>
      <c r="AI8" s="2" t="n">
        <v>35.5</v>
      </c>
      <c r="AJ8" s="2" t="n">
        <v>35.8</v>
      </c>
      <c r="AK8" s="2" t="n">
        <v>35.5</v>
      </c>
      <c r="AL8" s="2" t="n">
        <f aca="false">MEDIAN(AI8:AK8)</f>
        <v>35.5</v>
      </c>
      <c r="AM8" s="4" t="n">
        <f aca="false">(AH:AH*100/AL:AL)</f>
        <v>61.9718309859155</v>
      </c>
    </row>
    <row r="9" customFormat="false" ht="12.75" hidden="false" customHeight="false" outlineLevel="0" collapsed="false">
      <c r="A9" s="1" t="n">
        <v>18491</v>
      </c>
      <c r="B9" s="2" t="s">
        <v>39</v>
      </c>
      <c r="C9" s="2" t="s">
        <v>40</v>
      </c>
      <c r="D9" s="2" t="s">
        <v>41</v>
      </c>
      <c r="E9" s="1" t="s">
        <v>47</v>
      </c>
      <c r="F9" s="2" t="s">
        <v>43</v>
      </c>
      <c r="G9" s="1" t="n">
        <v>1</v>
      </c>
      <c r="H9" s="2" t="n">
        <v>103.8</v>
      </c>
      <c r="I9" s="2" t="n">
        <v>103.7</v>
      </c>
      <c r="J9" s="3" t="n">
        <v>10.4</v>
      </c>
      <c r="K9" s="2" t="n">
        <f aca="false">MEDIAN(H9:J9)</f>
        <v>103.7</v>
      </c>
      <c r="L9" s="4" t="n">
        <f aca="false">(K:K*100/P:P)</f>
        <v>199.423076923077</v>
      </c>
      <c r="M9" s="2" t="n">
        <v>52</v>
      </c>
      <c r="N9" s="2" t="n">
        <v>51</v>
      </c>
      <c r="O9" s="2" t="n">
        <v>53.1</v>
      </c>
      <c r="P9" s="2" t="n">
        <f aca="false">MEDIAN(M9:O9)</f>
        <v>52</v>
      </c>
      <c r="Q9" s="2" t="n">
        <v>47.2</v>
      </c>
      <c r="R9" s="2" t="n">
        <v>47</v>
      </c>
      <c r="T9" s="2" t="n">
        <f aca="false">MEDIAN(Q9:S9)</f>
        <v>47.1</v>
      </c>
      <c r="U9" s="4" t="n">
        <f aca="false">(T:T*100/AD:AD)</f>
        <v>120.769230769231</v>
      </c>
      <c r="V9" s="2" t="n">
        <v>39.5</v>
      </c>
      <c r="W9" s="2" t="n">
        <v>39</v>
      </c>
      <c r="X9" s="2" t="n">
        <v>40.7</v>
      </c>
      <c r="Y9" s="2" t="n">
        <f aca="false">MEDIAN(V9:X9)</f>
        <v>39.5</v>
      </c>
      <c r="Z9" s="4" t="n">
        <f aca="false">(Y:Y*100/AD:AD)</f>
        <v>101.282051282051</v>
      </c>
      <c r="AA9" s="2" t="n">
        <v>39</v>
      </c>
      <c r="AB9" s="2" t="n">
        <v>38.9</v>
      </c>
      <c r="AC9" s="2" t="n">
        <v>39.3</v>
      </c>
      <c r="AD9" s="2" t="n">
        <f aca="false">MEDIAN(AA9:AC9)</f>
        <v>39</v>
      </c>
      <c r="AE9" s="2" t="n">
        <v>17.8</v>
      </c>
      <c r="AF9" s="2" t="n">
        <v>18.1</v>
      </c>
      <c r="AG9" s="2" t="n">
        <v>18.4</v>
      </c>
      <c r="AH9" s="2" t="n">
        <f aca="false">MEDIAN(AE9:AG9)</f>
        <v>18.1</v>
      </c>
      <c r="AI9" s="2" t="n">
        <v>32</v>
      </c>
      <c r="AJ9" s="2" t="n">
        <v>32</v>
      </c>
      <c r="AK9" s="2" t="n">
        <v>31.8</v>
      </c>
      <c r="AL9" s="2" t="n">
        <f aca="false">MEDIAN(AI9:AK9)</f>
        <v>32</v>
      </c>
      <c r="AM9" s="4" t="n">
        <f aca="false">(AH:AH*100/AL:AL)</f>
        <v>56.5625</v>
      </c>
    </row>
    <row r="10" customFormat="false" ht="12.75" hidden="false" customHeight="false" outlineLevel="0" collapsed="false">
      <c r="A10" s="1" t="n">
        <v>19960</v>
      </c>
      <c r="B10" s="2" t="s">
        <v>39</v>
      </c>
      <c r="C10" s="2" t="s">
        <v>40</v>
      </c>
      <c r="D10" s="2" t="s">
        <v>41</v>
      </c>
      <c r="E10" s="1" t="s">
        <v>47</v>
      </c>
      <c r="F10" s="2" t="s">
        <v>43</v>
      </c>
      <c r="G10" s="1" t="n">
        <v>1</v>
      </c>
      <c r="H10" s="2" t="n">
        <v>96.8</v>
      </c>
      <c r="I10" s="2" t="n">
        <v>96.9</v>
      </c>
      <c r="K10" s="2" t="n">
        <f aca="false">MEDIAN(H10:J10)</f>
        <v>96.85</v>
      </c>
      <c r="L10" s="4" t="n">
        <f aca="false">(K:K*100/P:P)</f>
        <v>186.429258902791</v>
      </c>
      <c r="M10" s="2" t="n">
        <v>52</v>
      </c>
      <c r="N10" s="2" t="n">
        <v>51.9</v>
      </c>
      <c r="P10" s="2" t="n">
        <f aca="false">MEDIAN(M10:O10)</f>
        <v>51.95</v>
      </c>
      <c r="Q10" s="2" t="n">
        <v>45</v>
      </c>
      <c r="R10" s="2" t="n">
        <v>45</v>
      </c>
      <c r="T10" s="2" t="n">
        <f aca="false">MEDIAN(Q10:S10)</f>
        <v>45</v>
      </c>
      <c r="U10" s="4" t="n">
        <f aca="false">(T:T*100/AD:AD)</f>
        <v>112.640801001252</v>
      </c>
      <c r="V10" s="2" t="n">
        <v>40</v>
      </c>
      <c r="W10" s="2" t="n">
        <v>40</v>
      </c>
      <c r="Y10" s="2" t="n">
        <f aca="false">MEDIAN(V10:X10)</f>
        <v>40</v>
      </c>
      <c r="Z10" s="4" t="n">
        <f aca="false">(Y:Y*100/AD:AD)</f>
        <v>100.125156445557</v>
      </c>
      <c r="AA10" s="2" t="n">
        <v>40</v>
      </c>
      <c r="AB10" s="2" t="n">
        <v>39.9</v>
      </c>
      <c r="AD10" s="2" t="n">
        <f aca="false">MEDIAN(AA10:AC10)</f>
        <v>39.95</v>
      </c>
      <c r="AE10" s="2" t="n">
        <v>18.5</v>
      </c>
      <c r="AF10" s="2" t="n">
        <v>18.6</v>
      </c>
      <c r="AH10" s="2" t="n">
        <f aca="false">MEDIAN(AE10:AG10)</f>
        <v>18.55</v>
      </c>
      <c r="AI10" s="2" t="n">
        <v>29.8</v>
      </c>
      <c r="AJ10" s="2" t="n">
        <v>29.8</v>
      </c>
      <c r="AL10" s="2" t="n">
        <f aca="false">MEDIAN(AI10:AK10)</f>
        <v>29.8</v>
      </c>
      <c r="AM10" s="4" t="n">
        <f aca="false">(AH:AH*100/AL:AL)</f>
        <v>62.248322147651</v>
      </c>
    </row>
    <row r="11" customFormat="false" ht="12.75" hidden="false" customHeight="false" outlineLevel="0" collapsed="false">
      <c r="A11" s="1" t="n">
        <v>33469</v>
      </c>
      <c r="B11" s="2" t="s">
        <v>39</v>
      </c>
      <c r="C11" s="2" t="s">
        <v>40</v>
      </c>
      <c r="D11" s="2" t="s">
        <v>48</v>
      </c>
      <c r="E11" s="1" t="s">
        <v>49</v>
      </c>
      <c r="F11" s="2" t="s">
        <v>43</v>
      </c>
      <c r="G11" s="1" t="n">
        <v>1</v>
      </c>
      <c r="H11" s="2" t="n">
        <v>75</v>
      </c>
      <c r="I11" s="2" t="n">
        <v>75.2</v>
      </c>
      <c r="J11" s="2" t="n">
        <v>74.9</v>
      </c>
      <c r="K11" s="2" t="n">
        <f aca="false">MEDIAN(H11:J11)</f>
        <v>75</v>
      </c>
      <c r="L11" s="4" t="n">
        <f aca="false">(K:K*100/P:P)</f>
        <v>220.588235294118</v>
      </c>
      <c r="M11" s="2" t="n">
        <v>34.4</v>
      </c>
      <c r="N11" s="2" t="n">
        <v>34</v>
      </c>
      <c r="O11" s="2" t="n">
        <v>33.9</v>
      </c>
      <c r="P11" s="2" t="n">
        <f aca="false">MEDIAN(M11:O11)</f>
        <v>34</v>
      </c>
      <c r="Q11" s="2" t="n">
        <v>35.7</v>
      </c>
      <c r="R11" s="2" t="n">
        <v>34.9</v>
      </c>
      <c r="S11" s="2" t="n">
        <v>34.6</v>
      </c>
      <c r="T11" s="2" t="n">
        <f aca="false">MEDIAN(Q11:S11)</f>
        <v>34.9</v>
      </c>
      <c r="U11" s="4" t="n">
        <f aca="false">(T:T*100/AD:AD)</f>
        <v>112.94498381877</v>
      </c>
      <c r="V11" s="2" t="n">
        <v>29.5</v>
      </c>
      <c r="W11" s="2" t="n">
        <v>29.2</v>
      </c>
      <c r="X11" s="2" t="n">
        <v>30.1</v>
      </c>
      <c r="Y11" s="2" t="n">
        <f aca="false">MEDIAN(V11:X11)</f>
        <v>29.5</v>
      </c>
      <c r="Z11" s="4" t="n">
        <f aca="false">(Y:Y*100/AD:AD)</f>
        <v>95.4692556634304</v>
      </c>
      <c r="AA11" s="2" t="n">
        <v>30.9</v>
      </c>
      <c r="AB11" s="2" t="n">
        <v>30.8</v>
      </c>
      <c r="AC11" s="2" t="n">
        <v>31.1</v>
      </c>
      <c r="AD11" s="2" t="n">
        <f aca="false">MEDIAN(AA11:AC11)</f>
        <v>30.9</v>
      </c>
      <c r="AE11" s="2" t="n">
        <v>17.9</v>
      </c>
      <c r="AF11" s="2" t="n">
        <v>17.9</v>
      </c>
      <c r="AG11" s="2" t="n">
        <v>17.8</v>
      </c>
      <c r="AH11" s="2" t="n">
        <f aca="false">MEDIAN(AE11:AG11)</f>
        <v>17.9</v>
      </c>
      <c r="AI11" s="2" t="n">
        <v>26</v>
      </c>
      <c r="AJ11" s="2" t="n">
        <v>26.1</v>
      </c>
      <c r="AK11" s="2" t="n">
        <v>26.5</v>
      </c>
      <c r="AL11" s="2" t="n">
        <f aca="false">MEDIAN(AI11:AK11)</f>
        <v>26.1</v>
      </c>
      <c r="AM11" s="4" t="n">
        <f aca="false">(AH:AH*100/AL:AL)</f>
        <v>68.5823754789272</v>
      </c>
    </row>
    <row r="12" customFormat="false" ht="12.75" hidden="false" customHeight="false" outlineLevel="0" collapsed="false">
      <c r="A12" s="1" t="s">
        <v>50</v>
      </c>
      <c r="B12" s="2" t="s">
        <v>51</v>
      </c>
      <c r="C12" s="2" t="s">
        <v>52</v>
      </c>
      <c r="D12" s="2" t="s">
        <v>53</v>
      </c>
      <c r="E12" s="1" t="s">
        <v>54</v>
      </c>
      <c r="F12" s="2" t="s">
        <v>43</v>
      </c>
      <c r="G12" s="1" t="n">
        <v>1</v>
      </c>
      <c r="H12" s="2" t="n">
        <v>78</v>
      </c>
      <c r="I12" s="2" t="n">
        <v>77.8</v>
      </c>
      <c r="J12" s="2" t="n">
        <v>77.8</v>
      </c>
      <c r="K12" s="2" t="n">
        <f aca="false">MEDIAN(H12:J12)</f>
        <v>77.8</v>
      </c>
      <c r="L12" s="4" t="n">
        <f aca="false">(K:K*100/P:P)</f>
        <v>176.818181818182</v>
      </c>
      <c r="M12" s="2" t="n">
        <v>45</v>
      </c>
      <c r="N12" s="2" t="n">
        <v>44</v>
      </c>
      <c r="O12" s="2" t="n">
        <v>4.5</v>
      </c>
      <c r="P12" s="2" t="n">
        <f aca="false">MEDIAN(M12:O12)</f>
        <v>44</v>
      </c>
      <c r="Q12" s="2" t="n">
        <v>43</v>
      </c>
      <c r="R12" s="2" t="n">
        <v>43.7</v>
      </c>
      <c r="S12" s="2" t="n">
        <v>43.8</v>
      </c>
      <c r="T12" s="2" t="n">
        <f aca="false">MEDIAN(Q12:S12)</f>
        <v>43.7</v>
      </c>
      <c r="U12" s="4" t="n">
        <f aca="false">(T:T*100/AD:AD)</f>
        <v>109.25</v>
      </c>
      <c r="V12" s="2" t="n">
        <v>39.2</v>
      </c>
      <c r="W12" s="2" t="n">
        <v>38.6</v>
      </c>
      <c r="X12" s="2" t="n">
        <v>38.1</v>
      </c>
      <c r="Y12" s="2" t="n">
        <f aca="false">MEDIAN(V12:X12)</f>
        <v>38.6</v>
      </c>
      <c r="Z12" s="4" t="n">
        <f aca="false">(Y:Y*100/AD:AD)</f>
        <v>96.5</v>
      </c>
      <c r="AA12" s="2" t="n">
        <v>40</v>
      </c>
      <c r="AB12" s="2" t="n">
        <v>41</v>
      </c>
      <c r="AC12" s="2" t="n">
        <v>40</v>
      </c>
      <c r="AD12" s="2" t="n">
        <f aca="false">MEDIAN(AA12:AC12)</f>
        <v>40</v>
      </c>
      <c r="AE12" s="2" t="n">
        <v>17.8</v>
      </c>
      <c r="AF12" s="2" t="n">
        <v>18</v>
      </c>
      <c r="AG12" s="2" t="n">
        <v>17.9</v>
      </c>
      <c r="AH12" s="2" t="n">
        <f aca="false">MEDIAN(AE12:AG12)</f>
        <v>17.9</v>
      </c>
      <c r="AI12" s="2" t="n">
        <v>28.8</v>
      </c>
      <c r="AJ12" s="2" t="n">
        <v>28.7</v>
      </c>
      <c r="AK12" s="2" t="n">
        <v>28.7</v>
      </c>
      <c r="AL12" s="2" t="n">
        <f aca="false">MEDIAN(AI12:AK12)</f>
        <v>28.7</v>
      </c>
      <c r="AM12" s="4" t="n">
        <f aca="false">(AH:AH*100/AL:AL)</f>
        <v>62.3693379790941</v>
      </c>
    </row>
    <row r="13" customFormat="false" ht="12.75" hidden="false" customHeight="false" outlineLevel="0" collapsed="false">
      <c r="A13" s="1" t="n">
        <v>33513</v>
      </c>
      <c r="B13" s="2" t="s">
        <v>51</v>
      </c>
      <c r="C13" s="2" t="s">
        <v>52</v>
      </c>
      <c r="D13" s="2" t="s">
        <v>55</v>
      </c>
      <c r="E13" s="1" t="s">
        <v>56</v>
      </c>
      <c r="F13" s="2" t="s">
        <v>43</v>
      </c>
      <c r="G13" s="1" t="n">
        <v>1</v>
      </c>
      <c r="H13" s="5" t="s">
        <v>57</v>
      </c>
      <c r="I13" s="5" t="s">
        <v>57</v>
      </c>
      <c r="J13" s="5"/>
      <c r="K13" s="2" t="e">
        <f aca="false">MEDIAN(H13:J13)</f>
        <v>#VALUE!</v>
      </c>
      <c r="L13" s="4" t="e">
        <f aca="false">(K:K*100/P:P)</f>
        <v>#VALUE!</v>
      </c>
      <c r="M13" s="5" t="s">
        <v>57</v>
      </c>
      <c r="N13" s="5" t="s">
        <v>57</v>
      </c>
      <c r="O13" s="5"/>
      <c r="P13" s="2" t="e">
        <f aca="false">MEDIAN(M13:O13)</f>
        <v>#VALUE!</v>
      </c>
      <c r="Q13" s="2" t="n">
        <v>34</v>
      </c>
      <c r="R13" s="2" t="n">
        <v>34</v>
      </c>
      <c r="T13" s="2" t="n">
        <f aca="false">MEDIAN(Q13:S13)</f>
        <v>34</v>
      </c>
      <c r="U13" s="4" t="n">
        <f aca="false">(T:T*100/AD:AD)</f>
        <v>125</v>
      </c>
      <c r="V13" s="2" t="s">
        <v>57</v>
      </c>
      <c r="W13" s="2" t="s">
        <v>57</v>
      </c>
      <c r="Y13" s="2" t="e">
        <f aca="false">MEDIAN(V13:X13)</f>
        <v>#VALUE!</v>
      </c>
      <c r="Z13" s="4" t="e">
        <f aca="false">(Y:Y*100/AD:AD)</f>
        <v>#VALUE!</v>
      </c>
      <c r="AA13" s="2" t="n">
        <v>26.8</v>
      </c>
      <c r="AB13" s="2" t="n">
        <v>27.2</v>
      </c>
      <c r="AC13" s="2" t="n">
        <v>27.4</v>
      </c>
      <c r="AD13" s="2" t="n">
        <f aca="false">MEDIAN(AA13:AC13)</f>
        <v>27.2</v>
      </c>
      <c r="AE13" s="2" t="n">
        <v>14.9</v>
      </c>
      <c r="AF13" s="2" t="n">
        <v>15</v>
      </c>
      <c r="AG13" s="2" t="n">
        <v>14.8</v>
      </c>
      <c r="AH13" s="2" t="n">
        <f aca="false">MEDIAN(AE13:AG13)</f>
        <v>14.9</v>
      </c>
      <c r="AI13" s="2" t="n">
        <v>22</v>
      </c>
      <c r="AJ13" s="2" t="n">
        <v>22</v>
      </c>
      <c r="AL13" s="2" t="n">
        <f aca="false">MEDIAN(AI13:AK13)</f>
        <v>22</v>
      </c>
      <c r="AM13" s="4" t="n">
        <f aca="false">(AH:AH*100/AL:AL)</f>
        <v>67.7272727272727</v>
      </c>
    </row>
    <row r="14" customFormat="false" ht="12.75" hidden="false" customHeight="false" outlineLevel="0" collapsed="false">
      <c r="A14" s="1" t="n">
        <v>21982</v>
      </c>
      <c r="B14" s="2" t="s">
        <v>51</v>
      </c>
      <c r="C14" s="2" t="s">
        <v>52</v>
      </c>
      <c r="D14" s="2" t="s">
        <v>55</v>
      </c>
      <c r="E14" s="1" t="s">
        <v>56</v>
      </c>
      <c r="F14" s="2" t="s">
        <v>43</v>
      </c>
      <c r="G14" s="1" t="n">
        <v>1</v>
      </c>
      <c r="H14" s="2" t="n">
        <v>62.2</v>
      </c>
      <c r="I14" s="2" t="n">
        <v>62.3</v>
      </c>
      <c r="J14" s="3" t="n">
        <v>62.3</v>
      </c>
      <c r="K14" s="2" t="n">
        <f aca="false">MEDIAN(H14:J14)</f>
        <v>62.3</v>
      </c>
      <c r="L14" s="4" t="n">
        <f aca="false">(K:K*100/P:P)</f>
        <v>214.089347079038</v>
      </c>
      <c r="M14" s="2" t="n">
        <v>29.8</v>
      </c>
      <c r="N14" s="2" t="n">
        <v>28.6</v>
      </c>
      <c r="O14" s="2" t="n">
        <v>29.1</v>
      </c>
      <c r="P14" s="2" t="n">
        <f aca="false">MEDIAN(M14:O14)</f>
        <v>29.1</v>
      </c>
      <c r="Q14" s="2" t="n">
        <v>33</v>
      </c>
      <c r="R14" s="2" t="n">
        <v>32.9</v>
      </c>
      <c r="S14" s="2" t="n">
        <v>32</v>
      </c>
      <c r="T14" s="2" t="n">
        <f aca="false">MEDIAN(Q14:S14)</f>
        <v>32.9</v>
      </c>
      <c r="U14" s="4" t="n">
        <f aca="false">(T:T*100/AD:AD)</f>
        <v>127.519379844961</v>
      </c>
      <c r="V14" s="2" t="n">
        <v>32</v>
      </c>
      <c r="W14" s="2" t="n">
        <v>31.6</v>
      </c>
      <c r="X14" s="2" t="n">
        <v>35.5</v>
      </c>
      <c r="Y14" s="2" t="n">
        <f aca="false">MEDIAN(V14:X14)</f>
        <v>32</v>
      </c>
      <c r="Z14" s="4" t="n">
        <f aca="false">(Y:Y*100/AD:AD)</f>
        <v>124.031007751938</v>
      </c>
      <c r="AA14" s="2" t="n">
        <v>25.9</v>
      </c>
      <c r="AB14" s="2" t="n">
        <v>25.8</v>
      </c>
      <c r="AC14" s="2" t="n">
        <v>25.5</v>
      </c>
      <c r="AD14" s="2" t="n">
        <f aca="false">MEDIAN(AA14:AC14)</f>
        <v>25.8</v>
      </c>
      <c r="AE14" s="2" t="n">
        <v>13.8</v>
      </c>
      <c r="AF14" s="2" t="n">
        <v>13</v>
      </c>
      <c r="AG14" s="2" t="n">
        <v>12.9</v>
      </c>
      <c r="AH14" s="2" t="n">
        <f aca="false">MEDIAN(AE14:AG14)</f>
        <v>13</v>
      </c>
      <c r="AI14" s="2" t="n">
        <v>20.2</v>
      </c>
      <c r="AJ14" s="2" t="n">
        <v>20.4</v>
      </c>
      <c r="AK14" s="2" t="n">
        <v>20.1</v>
      </c>
      <c r="AL14" s="2" t="n">
        <f aca="false">MEDIAN(AI14:AK14)</f>
        <v>20.2</v>
      </c>
      <c r="AM14" s="4" t="n">
        <f aca="false">(AH:AH*100/AL:AL)</f>
        <v>64.3564356435644</v>
      </c>
    </row>
    <row r="15" customFormat="false" ht="12.75" hidden="false" customHeight="false" outlineLevel="0" collapsed="false">
      <c r="A15" s="1" t="n">
        <v>32928</v>
      </c>
      <c r="B15" s="2" t="s">
        <v>51</v>
      </c>
      <c r="C15" s="2" t="s">
        <v>52</v>
      </c>
      <c r="D15" s="2" t="s">
        <v>55</v>
      </c>
      <c r="E15" s="1" t="s">
        <v>56</v>
      </c>
      <c r="F15" s="2" t="s">
        <v>43</v>
      </c>
      <c r="G15" s="1" t="n">
        <v>1</v>
      </c>
      <c r="H15" s="2" t="n">
        <v>61</v>
      </c>
      <c r="I15" s="2" t="n">
        <v>61.1</v>
      </c>
      <c r="J15" s="3" t="n">
        <v>61.1</v>
      </c>
      <c r="K15" s="2" t="n">
        <f aca="false">MEDIAN(H15:J15)</f>
        <v>61.1</v>
      </c>
      <c r="L15" s="4" t="n">
        <f aca="false">(K:K*100/P:P)</f>
        <v>198.376623376623</v>
      </c>
      <c r="M15" s="2" t="n">
        <v>30.8</v>
      </c>
      <c r="N15" s="2" t="n">
        <v>31.1</v>
      </c>
      <c r="O15" s="2" t="n">
        <v>30</v>
      </c>
      <c r="P15" s="2" t="n">
        <f aca="false">MEDIAN(M15:O15)</f>
        <v>30.8</v>
      </c>
      <c r="Q15" s="2" t="n">
        <v>34</v>
      </c>
      <c r="R15" s="2" t="n">
        <v>33.9</v>
      </c>
      <c r="S15" s="2" t="n">
        <v>34.9</v>
      </c>
      <c r="T15" s="2" t="n">
        <f aca="false">MEDIAN(Q15:S15)</f>
        <v>34</v>
      </c>
      <c r="U15" s="4" t="n">
        <f aca="false">(T:T*100/AD:AD)</f>
        <v>125.925925925926</v>
      </c>
      <c r="V15" s="2" t="n">
        <v>27.8</v>
      </c>
      <c r="W15" s="2" t="n">
        <v>27.2</v>
      </c>
      <c r="X15" s="2" t="n">
        <v>27.6</v>
      </c>
      <c r="Y15" s="2" t="n">
        <f aca="false">MEDIAN(V15:X15)</f>
        <v>27.6</v>
      </c>
      <c r="Z15" s="4" t="n">
        <f aca="false">(Y:Y*100/AD:AD)</f>
        <v>102.222222222222</v>
      </c>
      <c r="AA15" s="2" t="n">
        <v>26.9</v>
      </c>
      <c r="AB15" s="2" t="n">
        <v>27</v>
      </c>
      <c r="AC15" s="2" t="n">
        <v>27.1</v>
      </c>
      <c r="AD15" s="2" t="n">
        <f aca="false">MEDIAN(AA15:AC15)</f>
        <v>27</v>
      </c>
      <c r="AE15" s="2" t="n">
        <v>12</v>
      </c>
      <c r="AF15" s="2" t="n">
        <v>12</v>
      </c>
      <c r="AG15" s="2" t="n">
        <v>11.9</v>
      </c>
      <c r="AH15" s="2" t="n">
        <f aca="false">MEDIAN(AE15:AG15)</f>
        <v>12</v>
      </c>
      <c r="AI15" s="2" t="n">
        <v>20.5</v>
      </c>
      <c r="AJ15" s="2" t="n">
        <v>20.7</v>
      </c>
      <c r="AK15" s="2" t="n">
        <v>20.7</v>
      </c>
      <c r="AL15" s="2" t="n">
        <f aca="false">MEDIAN(AI15:AK15)</f>
        <v>20.7</v>
      </c>
      <c r="AM15" s="4" t="n">
        <f aca="false">(AH:AH*100/AL:AL)</f>
        <v>57.9710144927536</v>
      </c>
    </row>
    <row r="16" customFormat="false" ht="12.75" hidden="false" customHeight="false" outlineLevel="0" collapsed="false">
      <c r="A16" s="1" t="n">
        <v>32249</v>
      </c>
      <c r="B16" s="2" t="s">
        <v>39</v>
      </c>
      <c r="C16" s="2" t="s">
        <v>58</v>
      </c>
      <c r="D16" s="2" t="s">
        <v>59</v>
      </c>
      <c r="E16" s="1" t="s">
        <v>60</v>
      </c>
      <c r="F16" s="2" t="s">
        <v>43</v>
      </c>
      <c r="G16" s="1" t="n">
        <v>1</v>
      </c>
      <c r="H16" s="2" t="n">
        <v>63</v>
      </c>
      <c r="I16" s="2" t="n">
        <v>63.1</v>
      </c>
      <c r="J16" s="3" t="n">
        <v>63</v>
      </c>
      <c r="K16" s="2" t="n">
        <f aca="false">MEDIAN(H16:J16)</f>
        <v>63</v>
      </c>
      <c r="L16" s="4" t="n">
        <f aca="false">(K:K*100/P:P)</f>
        <v>205.211726384365</v>
      </c>
      <c r="M16" s="2" t="n">
        <v>31</v>
      </c>
      <c r="N16" s="2" t="n">
        <v>30.7</v>
      </c>
      <c r="O16" s="2" t="n">
        <v>29.4</v>
      </c>
      <c r="P16" s="2" t="n">
        <f aca="false">MEDIAN(M16:O16)</f>
        <v>30.7</v>
      </c>
      <c r="Q16" s="2" t="n">
        <v>36</v>
      </c>
      <c r="R16" s="2" t="n">
        <v>35.8</v>
      </c>
      <c r="T16" s="2" t="n">
        <f aca="false">MEDIAN(Q16:S16)</f>
        <v>35.9</v>
      </c>
      <c r="U16" s="4" t="n">
        <f aca="false">(T:T*100/AD:AD)</f>
        <v>154.741379310345</v>
      </c>
      <c r="V16" s="2" t="n">
        <v>27.2</v>
      </c>
      <c r="W16" s="2" t="n">
        <v>26.8</v>
      </c>
      <c r="X16" s="2" t="n">
        <v>27.1</v>
      </c>
      <c r="Y16" s="2" t="n">
        <f aca="false">MEDIAN(V16:X16)</f>
        <v>27.1</v>
      </c>
      <c r="Z16" s="4" t="n">
        <f aca="false">(Y:Y*100/AD:AD)</f>
        <v>116.810344827586</v>
      </c>
      <c r="AA16" s="2" t="n">
        <v>23.2</v>
      </c>
      <c r="AB16" s="2" t="n">
        <v>23.2</v>
      </c>
      <c r="AC16" s="2" t="n">
        <v>23.5</v>
      </c>
      <c r="AD16" s="2" t="n">
        <f aca="false">MEDIAN(AA16:AC16)</f>
        <v>23.2</v>
      </c>
      <c r="AE16" s="2" t="n">
        <v>11.2</v>
      </c>
      <c r="AF16" s="2" t="n">
        <v>11.3</v>
      </c>
      <c r="AG16" s="2" t="n">
        <v>11</v>
      </c>
      <c r="AH16" s="2" t="n">
        <f aca="false">MEDIAN(AE16:AG16)</f>
        <v>11.2</v>
      </c>
      <c r="AI16" s="2" t="n">
        <v>21</v>
      </c>
      <c r="AJ16" s="2" t="n">
        <v>20.7</v>
      </c>
      <c r="AL16" s="2" t="n">
        <f aca="false">MEDIAN(AI16:AK16)</f>
        <v>20.85</v>
      </c>
      <c r="AM16" s="4" t="n">
        <f aca="false">(AH:AH*100/AL:AL)</f>
        <v>53.7170263788969</v>
      </c>
    </row>
    <row r="17" customFormat="false" ht="12.75" hidden="false" customHeight="false" outlineLevel="0" collapsed="false">
      <c r="A17" s="1" t="n">
        <v>27304</v>
      </c>
      <c r="B17" s="2" t="s">
        <v>39</v>
      </c>
      <c r="C17" s="2" t="s">
        <v>58</v>
      </c>
      <c r="D17" s="2" t="s">
        <v>59</v>
      </c>
      <c r="E17" s="1" t="s">
        <v>60</v>
      </c>
      <c r="F17" s="2" t="s">
        <v>43</v>
      </c>
      <c r="G17" s="1" t="n">
        <v>1</v>
      </c>
      <c r="H17" s="2" t="n">
        <v>66.2</v>
      </c>
      <c r="I17" s="2" t="n">
        <v>66.4</v>
      </c>
      <c r="J17" s="3" t="n">
        <v>66.3</v>
      </c>
      <c r="K17" s="2" t="n">
        <f aca="false">MEDIAN(H17:J17)</f>
        <v>66.3</v>
      </c>
      <c r="L17" s="4" t="n">
        <f aca="false">(K:K*100/P:P)</f>
        <v>224.745762711864</v>
      </c>
      <c r="M17" s="2" t="n">
        <v>29.4</v>
      </c>
      <c r="N17" s="2" t="n">
        <v>29.6</v>
      </c>
      <c r="O17" s="2" t="n">
        <v>29.5</v>
      </c>
      <c r="P17" s="2" t="n">
        <f aca="false">MEDIAN(M17:O17)</f>
        <v>29.5</v>
      </c>
      <c r="Q17" s="2" t="n">
        <v>35.5</v>
      </c>
      <c r="R17" s="2" t="n">
        <v>35.4</v>
      </c>
      <c r="T17" s="2" t="n">
        <f aca="false">MEDIAN(Q17:S17)</f>
        <v>35.45</v>
      </c>
      <c r="U17" s="4" t="n">
        <f aca="false">(T:T*100/AD:AD)</f>
        <v>149.57805907173</v>
      </c>
      <c r="V17" s="2" t="n">
        <v>27.2</v>
      </c>
      <c r="W17" s="2" t="n">
        <v>26.6</v>
      </c>
      <c r="X17" s="2" t="n">
        <v>27.8</v>
      </c>
      <c r="Y17" s="2" t="n">
        <f aca="false">MEDIAN(V17:X17)</f>
        <v>27.2</v>
      </c>
      <c r="Z17" s="4" t="n">
        <f aca="false">(Y:Y*100/AD:AD)</f>
        <v>114.767932489451</v>
      </c>
      <c r="AA17" s="2" t="n">
        <v>23.9</v>
      </c>
      <c r="AB17" s="2" t="n">
        <v>23.7</v>
      </c>
      <c r="AC17" s="2" t="n">
        <v>22.8</v>
      </c>
      <c r="AD17" s="2" t="n">
        <f aca="false">MEDIAN(AA17:AC17)</f>
        <v>23.7</v>
      </c>
      <c r="AE17" s="2" t="n">
        <v>12.1</v>
      </c>
      <c r="AF17" s="2" t="n">
        <v>12.1</v>
      </c>
      <c r="AG17" s="2" t="n">
        <v>11.8</v>
      </c>
      <c r="AH17" s="2" t="n">
        <f aca="false">MEDIAN(AE17:AG17)</f>
        <v>12.1</v>
      </c>
      <c r="AI17" s="2" t="n">
        <v>21.3</v>
      </c>
      <c r="AJ17" s="2" t="n">
        <v>21.5</v>
      </c>
      <c r="AL17" s="2" t="n">
        <f aca="false">MEDIAN(AI17:AK17)</f>
        <v>21.4</v>
      </c>
      <c r="AM17" s="4" t="n">
        <f aca="false">(AH:AH*100/AL:AL)</f>
        <v>56.5420560747664</v>
      </c>
    </row>
    <row r="18" customFormat="false" ht="12.75" hidden="false" customHeight="false" outlineLevel="0" collapsed="false">
      <c r="A18" s="1" t="n">
        <v>25077</v>
      </c>
      <c r="B18" s="2" t="s">
        <v>39</v>
      </c>
      <c r="C18" s="2" t="s">
        <v>58</v>
      </c>
      <c r="D18" s="2" t="s">
        <v>59</v>
      </c>
      <c r="E18" s="1" t="s">
        <v>60</v>
      </c>
      <c r="F18" s="2" t="s">
        <v>43</v>
      </c>
      <c r="G18" s="1" t="n">
        <v>1</v>
      </c>
      <c r="H18" s="2" t="n">
        <v>69</v>
      </c>
      <c r="I18" s="2" t="n">
        <v>68.9</v>
      </c>
      <c r="J18" s="2" t="n">
        <v>68.9</v>
      </c>
      <c r="K18" s="2" t="n">
        <f aca="false">MEDIAN(H18:J18)</f>
        <v>68.9</v>
      </c>
      <c r="L18" s="4" t="n">
        <f aca="false">(K:K*100/P:P)</f>
        <v>223.701298701299</v>
      </c>
      <c r="M18" s="2" t="n">
        <v>31</v>
      </c>
      <c r="N18" s="2" t="n">
        <v>30.6</v>
      </c>
      <c r="O18" s="2" t="n">
        <v>30.8</v>
      </c>
      <c r="P18" s="2" t="n">
        <f aca="false">MEDIAN(M18:O18)</f>
        <v>30.8</v>
      </c>
      <c r="Q18" s="2" t="n">
        <v>35.3</v>
      </c>
      <c r="R18" s="2" t="n">
        <v>34.7</v>
      </c>
      <c r="S18" s="2" t="n">
        <v>36.1</v>
      </c>
      <c r="T18" s="2" t="n">
        <f aca="false">MEDIAN(Q18:S18)</f>
        <v>35.3</v>
      </c>
      <c r="U18" s="4" t="n">
        <f aca="false">(T:T*100/AD:AD)</f>
        <v>146.473029045643</v>
      </c>
      <c r="V18" s="2" t="n">
        <v>26.8</v>
      </c>
      <c r="W18" s="2" t="n">
        <v>26.4</v>
      </c>
      <c r="X18" s="2" t="n">
        <v>26</v>
      </c>
      <c r="Y18" s="2" t="n">
        <f aca="false">MEDIAN(V18:X18)</f>
        <v>26.4</v>
      </c>
      <c r="Z18" s="4" t="n">
        <f aca="false">(Y:Y*100/AD:AD)</f>
        <v>109.54356846473</v>
      </c>
      <c r="AA18" s="2" t="n">
        <v>23</v>
      </c>
      <c r="AB18" s="2" t="n">
        <v>24.3</v>
      </c>
      <c r="AC18" s="2" t="n">
        <v>24.1</v>
      </c>
      <c r="AD18" s="2" t="n">
        <f aca="false">MEDIAN(AA18:AC18)</f>
        <v>24.1</v>
      </c>
      <c r="AE18" s="2" t="n">
        <v>10.6</v>
      </c>
      <c r="AF18" s="2" t="n">
        <v>10.7</v>
      </c>
      <c r="AG18" s="2" t="n">
        <v>10.8</v>
      </c>
      <c r="AH18" s="2" t="n">
        <f aca="false">MEDIAN(AE18:AG18)</f>
        <v>10.7</v>
      </c>
      <c r="AI18" s="2" t="n">
        <v>23</v>
      </c>
      <c r="AJ18" s="2" t="n">
        <v>23</v>
      </c>
      <c r="AK18" s="2" t="n">
        <v>22.5</v>
      </c>
      <c r="AL18" s="2" t="n">
        <f aca="false">MEDIAN(AI18:AK18)</f>
        <v>23</v>
      </c>
      <c r="AM18" s="4" t="n">
        <f aca="false">(AH:AH*100/AL:AL)</f>
        <v>46.5217391304348</v>
      </c>
    </row>
    <row r="19" customFormat="false" ht="12.75" hidden="false" customHeight="false" outlineLevel="0" collapsed="false">
      <c r="A19" s="1" t="n">
        <v>32019</v>
      </c>
      <c r="B19" s="2" t="s">
        <v>51</v>
      </c>
      <c r="C19" s="2" t="s">
        <v>52</v>
      </c>
      <c r="D19" s="2" t="s">
        <v>61</v>
      </c>
      <c r="E19" s="1" t="s">
        <v>62</v>
      </c>
      <c r="F19" s="2" t="s">
        <v>43</v>
      </c>
      <c r="G19" s="1" t="n">
        <v>1</v>
      </c>
      <c r="H19" s="2" t="n">
        <v>77.4</v>
      </c>
      <c r="I19" s="2" t="n">
        <v>77.5</v>
      </c>
      <c r="J19" s="2" t="n">
        <v>77.6</v>
      </c>
      <c r="K19" s="2" t="n">
        <f aca="false">MEDIAN(H19:J19)</f>
        <v>77.5</v>
      </c>
      <c r="L19" s="4" t="n">
        <f aca="false">(K:K*100/P:P)</f>
        <v>163.674762407603</v>
      </c>
      <c r="M19" s="2" t="n">
        <v>47.2</v>
      </c>
      <c r="N19" s="2" t="n">
        <v>47.5</v>
      </c>
      <c r="P19" s="2" t="n">
        <f aca="false">MEDIAN(M19:O19)</f>
        <v>47.35</v>
      </c>
      <c r="Q19" s="2" t="n">
        <v>40</v>
      </c>
      <c r="R19" s="2" t="n">
        <v>40.1</v>
      </c>
      <c r="T19" s="2" t="n">
        <f aca="false">MEDIAN(Q19:S19)</f>
        <v>40.05</v>
      </c>
      <c r="U19" s="4" t="n">
        <f aca="false">(T:T*100/AD:AD)</f>
        <v>110.330578512397</v>
      </c>
      <c r="V19" s="2" t="n">
        <v>37.2</v>
      </c>
      <c r="W19" s="2" t="n">
        <v>36.8</v>
      </c>
      <c r="X19" s="2" t="n">
        <v>38</v>
      </c>
      <c r="Y19" s="2" t="n">
        <f aca="false">MEDIAN(V19:X19)</f>
        <v>37.2</v>
      </c>
      <c r="Z19" s="4" t="n">
        <f aca="false">(Y:Y*100/AD:AD)</f>
        <v>102.479338842975</v>
      </c>
      <c r="AA19" s="2" t="n">
        <v>35.8</v>
      </c>
      <c r="AB19" s="2" t="n">
        <v>36.8</v>
      </c>
      <c r="AD19" s="2" t="n">
        <f aca="false">MEDIAN(AA19:AC19)</f>
        <v>36.3</v>
      </c>
      <c r="AE19" s="2" t="n">
        <v>18.2</v>
      </c>
      <c r="AF19" s="2" t="n">
        <v>18.2</v>
      </c>
      <c r="AG19" s="2" t="n">
        <v>18.2</v>
      </c>
      <c r="AH19" s="2" t="n">
        <f aca="false">MEDIAN(AE19:AG19)</f>
        <v>18.2</v>
      </c>
      <c r="AI19" s="2" t="n">
        <v>25.5</v>
      </c>
      <c r="AJ19" s="2" t="n">
        <v>25.5</v>
      </c>
      <c r="AK19" s="2" t="n">
        <v>26.8</v>
      </c>
      <c r="AL19" s="2" t="n">
        <f aca="false">MEDIAN(AI19:AK19)</f>
        <v>25.5</v>
      </c>
      <c r="AM19" s="4" t="n">
        <f aca="false">(AH:AH*100/AL:AL)</f>
        <v>71.3725490196079</v>
      </c>
    </row>
    <row r="20" customFormat="false" ht="12.75" hidden="false" customHeight="false" outlineLevel="0" collapsed="false">
      <c r="A20" s="1" t="n">
        <v>15596</v>
      </c>
      <c r="B20" s="2" t="s">
        <v>39</v>
      </c>
      <c r="C20" s="2" t="s">
        <v>40</v>
      </c>
      <c r="D20" s="2" t="s">
        <v>63</v>
      </c>
      <c r="E20" s="1" t="s">
        <v>64</v>
      </c>
      <c r="F20" s="2" t="s">
        <v>43</v>
      </c>
      <c r="G20" s="1" t="n">
        <v>1</v>
      </c>
      <c r="H20" s="2" t="n">
        <v>48.5</v>
      </c>
      <c r="I20" s="2" t="n">
        <v>48.5</v>
      </c>
      <c r="J20" s="3" t="n">
        <v>48.5</v>
      </c>
      <c r="K20" s="2" t="n">
        <f aca="false">MEDIAN(H20:J20)</f>
        <v>48.5</v>
      </c>
      <c r="L20" s="4" t="n">
        <f aca="false">(K:K*100/P:P)</f>
        <v>193.227091633466</v>
      </c>
      <c r="M20" s="2" t="n">
        <v>25.1</v>
      </c>
      <c r="N20" s="2" t="n">
        <v>24.8</v>
      </c>
      <c r="O20" s="2" t="n">
        <v>26</v>
      </c>
      <c r="P20" s="2" t="n">
        <f aca="false">MEDIAN(M20:O20)</f>
        <v>25.1</v>
      </c>
      <c r="Q20" s="2" t="n">
        <v>27.2</v>
      </c>
      <c r="R20" s="2" t="n">
        <v>27.3</v>
      </c>
      <c r="S20" s="2" t="n">
        <v>28.2</v>
      </c>
      <c r="T20" s="2" t="n">
        <f aca="false">MEDIAN(Q20:S20)</f>
        <v>27.3</v>
      </c>
      <c r="U20" s="4" t="n">
        <f aca="false">(T:T*100/AD:AD)</f>
        <v>140</v>
      </c>
      <c r="V20" s="2" t="n">
        <v>21.4</v>
      </c>
      <c r="W20" s="2" t="n">
        <v>21.1</v>
      </c>
      <c r="X20" s="2" t="n">
        <v>20.9</v>
      </c>
      <c r="Y20" s="2" t="n">
        <f aca="false">MEDIAN(V20:X20)</f>
        <v>21.1</v>
      </c>
      <c r="Z20" s="4" t="n">
        <f aca="false">(Y:Y*100/AD:AD)</f>
        <v>108.205128205128</v>
      </c>
      <c r="AA20" s="2" t="n">
        <v>19</v>
      </c>
      <c r="AB20" s="2" t="n">
        <v>19.8</v>
      </c>
      <c r="AC20" s="2" t="n">
        <v>19.5</v>
      </c>
      <c r="AD20" s="2" t="n">
        <f aca="false">MEDIAN(AA20:AC20)</f>
        <v>19.5</v>
      </c>
      <c r="AE20" s="2" t="n">
        <v>10.5</v>
      </c>
      <c r="AF20" s="2" t="n">
        <v>10.7</v>
      </c>
      <c r="AG20" s="2" t="n">
        <v>10.8</v>
      </c>
      <c r="AH20" s="2" t="n">
        <f aca="false">MEDIAN(AE20:AG20)</f>
        <v>10.7</v>
      </c>
      <c r="AI20" s="2" t="n">
        <v>18.2</v>
      </c>
      <c r="AJ20" s="2" t="n">
        <v>18.5</v>
      </c>
      <c r="AK20" s="2" t="n">
        <v>18.1</v>
      </c>
      <c r="AL20" s="2" t="n">
        <f aca="false">MEDIAN(AI20:AK20)</f>
        <v>18.2</v>
      </c>
      <c r="AM20" s="4" t="n">
        <f aca="false">(AH:AH*100/AL:AL)</f>
        <v>58.7912087912088</v>
      </c>
    </row>
    <row r="21" customFormat="false" ht="12.75" hidden="false" customHeight="false" outlineLevel="0" collapsed="false">
      <c r="A21" s="1" t="n">
        <v>17217</v>
      </c>
      <c r="B21" s="2" t="s">
        <v>39</v>
      </c>
      <c r="C21" s="2" t="s">
        <v>40</v>
      </c>
      <c r="D21" s="2" t="s">
        <v>63</v>
      </c>
      <c r="E21" s="1" t="s">
        <v>64</v>
      </c>
      <c r="F21" s="2" t="s">
        <v>43</v>
      </c>
      <c r="G21" s="1" t="n">
        <v>1</v>
      </c>
      <c r="H21" s="2" t="n">
        <v>55.8</v>
      </c>
      <c r="I21" s="2" t="n">
        <v>55.9</v>
      </c>
      <c r="J21" s="3" t="n">
        <v>55.9</v>
      </c>
      <c r="K21" s="2" t="n">
        <f aca="false">MEDIAN(H21:J21)</f>
        <v>55.9</v>
      </c>
      <c r="L21" s="4" t="n">
        <f aca="false">(K:K*100/P:P)</f>
        <v>205.514705882353</v>
      </c>
      <c r="M21" s="2" t="n">
        <v>27</v>
      </c>
      <c r="N21" s="2" t="n">
        <v>27.2</v>
      </c>
      <c r="O21" s="2" t="n">
        <v>29.1</v>
      </c>
      <c r="P21" s="2" t="n">
        <f aca="false">MEDIAN(M21:O21)</f>
        <v>27.2</v>
      </c>
      <c r="Q21" s="2" t="n">
        <v>26.2</v>
      </c>
      <c r="R21" s="2" t="n">
        <v>27</v>
      </c>
      <c r="S21" s="2" t="n">
        <v>28.2</v>
      </c>
      <c r="T21" s="2" t="n">
        <f aca="false">MEDIAN(Q21:S21)</f>
        <v>27</v>
      </c>
      <c r="U21" s="4" t="n">
        <f aca="false">(T:T*100/AD:AD)</f>
        <v>123.853211009174</v>
      </c>
      <c r="V21" s="2" t="n">
        <v>22.2</v>
      </c>
      <c r="W21" s="2" t="n">
        <v>21.9</v>
      </c>
      <c r="X21" s="2" t="n">
        <v>21.2</v>
      </c>
      <c r="Y21" s="2" t="n">
        <f aca="false">MEDIAN(V21:X21)</f>
        <v>21.9</v>
      </c>
      <c r="Z21" s="4" t="n">
        <f aca="false">(Y:Y*100/AD:AD)</f>
        <v>100.45871559633</v>
      </c>
      <c r="AA21" s="2" t="n">
        <v>22.2</v>
      </c>
      <c r="AB21" s="2" t="n">
        <v>21.8</v>
      </c>
      <c r="AC21" s="2" t="n">
        <v>21.7</v>
      </c>
      <c r="AD21" s="2" t="n">
        <f aca="false">MEDIAN(AA21:AC21)</f>
        <v>21.8</v>
      </c>
      <c r="AE21" s="2" t="n">
        <v>10</v>
      </c>
      <c r="AF21" s="2" t="n">
        <v>10.3</v>
      </c>
      <c r="AG21" s="2" t="n">
        <v>10</v>
      </c>
      <c r="AH21" s="2" t="n">
        <f aca="false">MEDIAN(AE21:AG21)</f>
        <v>10</v>
      </c>
      <c r="AI21" s="2" t="n">
        <v>19</v>
      </c>
      <c r="AJ21" s="2" t="n">
        <v>18.8</v>
      </c>
      <c r="AL21" s="2" t="n">
        <f aca="false">MEDIAN(AI21:AK21)</f>
        <v>18.9</v>
      </c>
      <c r="AM21" s="4" t="n">
        <f aca="false">(AH:AH*100/AL:AL)</f>
        <v>52.9100529100529</v>
      </c>
    </row>
    <row r="22" customFormat="false" ht="12.75" hidden="false" customHeight="false" outlineLevel="0" collapsed="false">
      <c r="A22" s="1" t="s">
        <v>65</v>
      </c>
      <c r="B22" s="2" t="s">
        <v>39</v>
      </c>
      <c r="C22" s="2" t="s">
        <v>40</v>
      </c>
      <c r="D22" s="2" t="s">
        <v>63</v>
      </c>
      <c r="E22" s="1" t="s">
        <v>64</v>
      </c>
      <c r="F22" s="2" t="s">
        <v>43</v>
      </c>
      <c r="G22" s="1" t="n">
        <v>1</v>
      </c>
      <c r="H22" s="2" t="n">
        <v>48.5</v>
      </c>
      <c r="I22" s="2" t="n">
        <v>48.8</v>
      </c>
      <c r="J22" s="2" t="n">
        <v>48.9</v>
      </c>
      <c r="K22" s="2" t="n">
        <f aca="false">MEDIAN(H22:J22)</f>
        <v>48.8</v>
      </c>
      <c r="L22" s="4" t="n">
        <f aca="false">(K:K*100/P:P)</f>
        <v>197.570850202429</v>
      </c>
      <c r="M22" s="2" t="n">
        <v>23.5</v>
      </c>
      <c r="N22" s="2" t="n">
        <v>24.7</v>
      </c>
      <c r="O22" s="2" t="n">
        <v>25.5</v>
      </c>
      <c r="P22" s="2" t="n">
        <f aca="false">MEDIAN(M22:O22)</f>
        <v>24.7</v>
      </c>
      <c r="Q22" s="2" t="n">
        <v>26</v>
      </c>
      <c r="R22" s="2" t="n">
        <v>26.5</v>
      </c>
      <c r="T22" s="2" t="n">
        <f aca="false">MEDIAN(Q22:S22)</f>
        <v>26.25</v>
      </c>
      <c r="U22" s="4" t="n">
        <f aca="false">(T:T*100/AD:AD)</f>
        <v>128.048780487805</v>
      </c>
      <c r="V22" s="2" t="n">
        <v>21</v>
      </c>
      <c r="W22" s="2" t="n">
        <v>21.1</v>
      </c>
      <c r="X22" s="2" t="n">
        <v>27.8</v>
      </c>
      <c r="Y22" s="2" t="n">
        <f aca="false">MEDIAN(V22:X22)</f>
        <v>21.1</v>
      </c>
      <c r="Z22" s="4" t="n">
        <f aca="false">(Y:Y*100/AD:AD)</f>
        <v>102.926829268293</v>
      </c>
      <c r="AA22" s="2" t="n">
        <v>20.5</v>
      </c>
      <c r="AB22" s="2" t="n">
        <v>20.3</v>
      </c>
      <c r="AC22" s="2" t="n">
        <v>21</v>
      </c>
      <c r="AD22" s="2" t="n">
        <f aca="false">MEDIAN(AA22:AC22)</f>
        <v>20.5</v>
      </c>
      <c r="AE22" s="2" t="n">
        <v>10.2</v>
      </c>
      <c r="AF22" s="2" t="n">
        <v>10.4</v>
      </c>
      <c r="AG22" s="2" t="n">
        <v>10.6</v>
      </c>
      <c r="AH22" s="2" t="n">
        <f aca="false">MEDIAN(AE22:AG22)</f>
        <v>10.4</v>
      </c>
      <c r="AI22" s="2" t="n">
        <v>18</v>
      </c>
      <c r="AJ22" s="2" t="n">
        <v>18</v>
      </c>
      <c r="AK22" s="2" t="n">
        <v>18.1</v>
      </c>
      <c r="AL22" s="2" t="n">
        <f aca="false">MEDIAN(AI22:AK22)</f>
        <v>18</v>
      </c>
      <c r="AM22" s="4" t="n">
        <f aca="false">(AH:AH*100/AL:AL)</f>
        <v>57.77777777777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9" min="19" style="4" width="11.42"/>
    <col collapsed="false" customWidth="true" hidden="false" outlineLevel="0" max="34" min="33" style="4" width="11.42"/>
  </cols>
  <sheetData>
    <row r="1" customFormat="false" ht="12.75" hidden="false" customHeight="false" outlineLevel="0" collapsed="false">
      <c r="A1" s="1" t="s">
        <v>0</v>
      </c>
      <c r="B1" s="2" t="s">
        <v>1</v>
      </c>
      <c r="C1" s="2" t="s">
        <v>2</v>
      </c>
      <c r="D1" s="2" t="s">
        <v>3</v>
      </c>
      <c r="E1" s="1" t="s">
        <v>4</v>
      </c>
      <c r="F1" s="2" t="s">
        <v>5</v>
      </c>
      <c r="G1" s="2" t="s">
        <v>6</v>
      </c>
      <c r="H1" s="2" t="s">
        <v>66</v>
      </c>
      <c r="I1" s="2" t="s">
        <v>67</v>
      </c>
      <c r="J1" s="2" t="s">
        <v>68</v>
      </c>
      <c r="K1" s="2" t="s">
        <v>69</v>
      </c>
      <c r="L1" s="2" t="s">
        <v>70</v>
      </c>
      <c r="M1" s="2" t="s">
        <v>71</v>
      </c>
      <c r="N1" s="2" t="s">
        <v>72</v>
      </c>
      <c r="O1" s="2" t="s">
        <v>73</v>
      </c>
      <c r="P1" s="2" t="s">
        <v>74</v>
      </c>
      <c r="Q1" s="2" t="s">
        <v>75</v>
      </c>
      <c r="R1" s="2" t="s">
        <v>16</v>
      </c>
      <c r="S1" s="2" t="s">
        <v>17</v>
      </c>
      <c r="T1" s="2" t="s">
        <v>18</v>
      </c>
      <c r="U1" s="2" t="s">
        <v>19</v>
      </c>
      <c r="V1" s="4" t="s">
        <v>76</v>
      </c>
      <c r="W1" s="2" t="s">
        <v>77</v>
      </c>
      <c r="X1" s="2" t="s">
        <v>78</v>
      </c>
      <c r="Y1" s="2" t="s">
        <v>79</v>
      </c>
      <c r="Z1" s="2" t="s">
        <v>80</v>
      </c>
      <c r="AA1" s="2" t="s">
        <v>81</v>
      </c>
      <c r="AB1" s="2" t="s">
        <v>82</v>
      </c>
      <c r="AC1" s="2" t="s">
        <v>83</v>
      </c>
      <c r="AD1" s="2" t="s">
        <v>84</v>
      </c>
      <c r="AE1" s="2" t="s">
        <v>85</v>
      </c>
      <c r="AF1" s="2" t="s">
        <v>86</v>
      </c>
      <c r="AG1" s="2" t="s">
        <v>87</v>
      </c>
      <c r="AH1" s="2" t="s">
        <v>88</v>
      </c>
      <c r="AI1" s="2" t="s">
        <v>89</v>
      </c>
      <c r="AJ1" s="4" t="s">
        <v>90</v>
      </c>
      <c r="AK1" s="4" t="s">
        <v>91</v>
      </c>
      <c r="AL1" s="2" t="s">
        <v>21</v>
      </c>
      <c r="AM1" s="2" t="s">
        <v>22</v>
      </c>
      <c r="AN1" s="2" t="s">
        <v>23</v>
      </c>
      <c r="AO1" s="2" t="s">
        <v>24</v>
      </c>
      <c r="AP1" s="2" t="s">
        <v>34</v>
      </c>
      <c r="AQ1" s="2" t="s">
        <v>35</v>
      </c>
      <c r="AR1" s="2" t="s">
        <v>36</v>
      </c>
      <c r="AS1" s="2" t="s">
        <v>37</v>
      </c>
    </row>
    <row r="2" customFormat="false" ht="12.75" hidden="false" customHeight="false" outlineLevel="0" collapsed="false">
      <c r="A2" s="1" t="n">
        <v>2018</v>
      </c>
      <c r="B2" s="2" t="s">
        <v>39</v>
      </c>
      <c r="C2" s="2" t="s">
        <v>40</v>
      </c>
      <c r="D2" s="2" t="s">
        <v>41</v>
      </c>
      <c r="E2" s="1" t="s">
        <v>42</v>
      </c>
      <c r="F2" s="2" t="s">
        <v>43</v>
      </c>
      <c r="G2" s="2" t="n">
        <v>2</v>
      </c>
      <c r="H2" s="2" t="n">
        <v>59</v>
      </c>
      <c r="I2" s="2" t="n">
        <v>59.4</v>
      </c>
      <c r="K2" s="2" t="n">
        <f aca="false">MEDIAN(H2:J2)</f>
        <v>59.2</v>
      </c>
      <c r="L2" s="4" t="n">
        <f aca="false">(K2*100/AS2)</f>
        <v>127.038626609442</v>
      </c>
      <c r="M2" s="2" t="n">
        <v>63.3</v>
      </c>
      <c r="N2" s="2" t="n">
        <v>62.7</v>
      </c>
      <c r="P2" s="2" t="n">
        <f aca="false">MEDIAN(M2:O2)</f>
        <v>63</v>
      </c>
      <c r="Q2" s="4" t="n">
        <f aca="false">(P2*100/Z2)</f>
        <v>170.27027027027</v>
      </c>
      <c r="R2" s="2" t="n">
        <v>38.6</v>
      </c>
      <c r="S2" s="2" t="n">
        <v>38.6</v>
      </c>
      <c r="U2" s="2" t="n">
        <f aca="false">MEDIAN(R2:T2)</f>
        <v>38.6</v>
      </c>
      <c r="V2" s="4" t="n">
        <f aca="false">(U2*100/AS2)</f>
        <v>82.8326180257511</v>
      </c>
      <c r="W2" s="2" t="n">
        <v>37</v>
      </c>
      <c r="X2" s="2" t="n">
        <v>37</v>
      </c>
      <c r="Z2" s="2" t="n">
        <f aca="false">MEDIAN(W2:Y2)</f>
        <v>37</v>
      </c>
      <c r="AA2" s="2" t="n">
        <v>49.9</v>
      </c>
      <c r="AB2" s="2" t="n">
        <v>50</v>
      </c>
      <c r="AD2" s="2" t="n">
        <f aca="false">MEDIAN(AA2:AC2)</f>
        <v>49.95</v>
      </c>
      <c r="AE2" s="4" t="n">
        <f aca="false">(AD2*100/AS2)</f>
        <v>107.188841201717</v>
      </c>
      <c r="AF2" s="2" t="n">
        <v>27.3</v>
      </c>
      <c r="AG2" s="2" t="n">
        <v>27.6</v>
      </c>
      <c r="AH2" s="2"/>
      <c r="AI2" s="2" t="n">
        <f aca="false">MEDIAN(AF2:AH2)</f>
        <v>27.45</v>
      </c>
      <c r="AJ2" s="4" t="n">
        <f aca="false">(AI2*100/K2)</f>
        <v>46.3682432432433</v>
      </c>
      <c r="AK2" s="4" t="n">
        <f aca="false">(AI2*100/U2)</f>
        <v>71.1139896373057</v>
      </c>
      <c r="AL2" s="2" t="n">
        <v>22.2</v>
      </c>
      <c r="AM2" s="2" t="n">
        <v>22.3</v>
      </c>
      <c r="AO2" s="2" t="n">
        <f aca="false">MEDIAN(AL2:AN2)</f>
        <v>22.25</v>
      </c>
      <c r="AP2" s="2" t="n">
        <v>46.4</v>
      </c>
      <c r="AQ2" s="2" t="n">
        <v>46.8</v>
      </c>
      <c r="AS2" s="2" t="n">
        <f aca="false">MEDIAN(AP2:AR2)</f>
        <v>46.6</v>
      </c>
    </row>
    <row r="3" customFormat="false" ht="12.75" hidden="false" customHeight="false" outlineLevel="0" collapsed="false">
      <c r="A3" s="1" t="n">
        <v>21840</v>
      </c>
      <c r="B3" s="2" t="s">
        <v>39</v>
      </c>
      <c r="C3" s="2" t="s">
        <v>40</v>
      </c>
      <c r="D3" s="2" t="s">
        <v>41</v>
      </c>
      <c r="E3" s="5" t="s">
        <v>44</v>
      </c>
      <c r="F3" s="2" t="s">
        <v>43</v>
      </c>
      <c r="G3" s="2" t="n">
        <v>2</v>
      </c>
      <c r="H3" s="2" t="n">
        <v>53.3</v>
      </c>
      <c r="I3" s="2" t="n">
        <v>54.1</v>
      </c>
      <c r="K3" s="2" t="n">
        <f aca="false">MEDIAN(H3:J3)</f>
        <v>53.7</v>
      </c>
      <c r="L3" s="4" t="n">
        <f aca="false">(K3*100/AS3)</f>
        <v>122.323462414579</v>
      </c>
      <c r="M3" s="2" t="n">
        <v>59.5</v>
      </c>
      <c r="N3" s="2" t="n">
        <v>61</v>
      </c>
      <c r="O3" s="2" t="n">
        <v>61.9</v>
      </c>
      <c r="P3" s="2" t="n">
        <f aca="false">MEDIAN(M3:O3)</f>
        <v>61</v>
      </c>
      <c r="Q3" s="4" t="n">
        <f aca="false">(P3*100/Z3)</f>
        <v>149.509803921569</v>
      </c>
      <c r="R3" s="2" t="n">
        <v>34.8</v>
      </c>
      <c r="S3" s="2" t="n">
        <v>35.2</v>
      </c>
      <c r="T3" s="2" t="n">
        <v>35.1</v>
      </c>
      <c r="U3" s="2" t="n">
        <f aca="false">MEDIAN(R3:T3)</f>
        <v>35.1</v>
      </c>
      <c r="V3" s="4" t="n">
        <f aca="false">(U3*100/AS3)</f>
        <v>79.9544419134396</v>
      </c>
      <c r="W3" s="2" t="n">
        <v>40.9</v>
      </c>
      <c r="X3" s="2" t="n">
        <v>40.2</v>
      </c>
      <c r="Y3" s="2" t="n">
        <v>40.8</v>
      </c>
      <c r="Z3" s="2" t="n">
        <f aca="false">MEDIAN(W3:Y3)</f>
        <v>40.8</v>
      </c>
      <c r="AA3" s="2" t="n">
        <v>53.1</v>
      </c>
      <c r="AB3" s="2" t="n">
        <v>53.1</v>
      </c>
      <c r="AC3" s="2" t="n">
        <v>53.2</v>
      </c>
      <c r="AD3" s="2" t="n">
        <f aca="false">MEDIAN(AA3:AC3)</f>
        <v>53.1</v>
      </c>
      <c r="AE3" s="4" t="n">
        <f aca="false">(AD3*100/AS3)</f>
        <v>120.956719817768</v>
      </c>
      <c r="AF3" s="2" t="n">
        <v>27.3</v>
      </c>
      <c r="AG3" s="2" t="n">
        <v>27</v>
      </c>
      <c r="AH3" s="2" t="n">
        <v>27.1</v>
      </c>
      <c r="AI3" s="2" t="n">
        <f aca="false">MEDIAN(AF3:AH3)</f>
        <v>27.1</v>
      </c>
      <c r="AJ3" s="4" t="n">
        <f aca="false">(AI3*100/K3)</f>
        <v>50.4655493482309</v>
      </c>
      <c r="AK3" s="4" t="n">
        <f aca="false">(AI3*100/U3)</f>
        <v>77.2079772079772</v>
      </c>
      <c r="AL3" s="2" t="n">
        <v>22.4</v>
      </c>
      <c r="AM3" s="2" t="n">
        <v>22.6</v>
      </c>
      <c r="AN3" s="2" t="n">
        <v>23.3</v>
      </c>
      <c r="AO3" s="2" t="n">
        <f aca="false">MEDIAN(AL3:AN3)</f>
        <v>22.6</v>
      </c>
      <c r="AP3" s="2" t="n">
        <v>43.8</v>
      </c>
      <c r="AQ3" s="2" t="n">
        <v>43.9</v>
      </c>
      <c r="AR3" s="2" t="n">
        <v>45.1</v>
      </c>
      <c r="AS3" s="2" t="n">
        <f aca="false">MEDIAN(AP3:AR3)</f>
        <v>43.9</v>
      </c>
    </row>
    <row r="4" customFormat="false" ht="12.75" hidden="false" customHeight="false" outlineLevel="0" collapsed="false">
      <c r="A4" s="1" t="n">
        <v>21907</v>
      </c>
      <c r="B4" s="2" t="s">
        <v>39</v>
      </c>
      <c r="C4" s="2" t="s">
        <v>40</v>
      </c>
      <c r="D4" s="2" t="s">
        <v>41</v>
      </c>
      <c r="E4" s="5" t="s">
        <v>44</v>
      </c>
      <c r="F4" s="2" t="s">
        <v>43</v>
      </c>
      <c r="G4" s="2" t="n">
        <v>2</v>
      </c>
      <c r="H4" s="2" t="n">
        <v>56</v>
      </c>
      <c r="I4" s="2" t="n">
        <v>55.8</v>
      </c>
      <c r="K4" s="2" t="n">
        <f aca="false">MEDIAN(H4:J4)</f>
        <v>55.9</v>
      </c>
      <c r="L4" s="4" t="n">
        <f aca="false">(K4*100/AS4)</f>
        <v>124.776785714286</v>
      </c>
      <c r="M4" s="2" t="n">
        <v>60.5</v>
      </c>
      <c r="N4" s="2" t="n">
        <v>60.7</v>
      </c>
      <c r="P4" s="2" t="n">
        <f aca="false">MEDIAN(M4:O4)</f>
        <v>60.6</v>
      </c>
      <c r="Q4" s="4" t="n">
        <f aca="false">(P4*100/Z4)</f>
        <v>169.27374301676</v>
      </c>
      <c r="R4" s="2" t="n">
        <v>39</v>
      </c>
      <c r="S4" s="2" t="n">
        <v>39.2</v>
      </c>
      <c r="U4" s="2" t="n">
        <f aca="false">MEDIAN(R4:T4)</f>
        <v>39.1</v>
      </c>
      <c r="V4" s="4" t="n">
        <f aca="false">(U4*100/AS4)</f>
        <v>87.2767857142857</v>
      </c>
      <c r="W4" s="2" t="n">
        <v>35.8</v>
      </c>
      <c r="X4" s="2" t="n">
        <v>35.8</v>
      </c>
      <c r="Z4" s="2" t="n">
        <f aca="false">MEDIAN(W4:Y4)</f>
        <v>35.8</v>
      </c>
      <c r="AA4" s="2" t="n">
        <v>56.8</v>
      </c>
      <c r="AB4" s="2" t="n">
        <v>55.9</v>
      </c>
      <c r="AD4" s="2" t="n">
        <f aca="false">MEDIAN(AA4:AC4)</f>
        <v>56.35</v>
      </c>
      <c r="AE4" s="4" t="n">
        <f aca="false">(AD4*100/AS4)</f>
        <v>125.78125</v>
      </c>
      <c r="AF4" s="2" t="n">
        <v>29.1</v>
      </c>
      <c r="AG4" s="2" t="n">
        <v>28.6</v>
      </c>
      <c r="AH4" s="2"/>
      <c r="AI4" s="2" t="n">
        <f aca="false">MEDIAN(AF4:AH4)</f>
        <v>28.85</v>
      </c>
      <c r="AJ4" s="4" t="n">
        <f aca="false">(AI4*100/K4)</f>
        <v>51.6100178890877</v>
      </c>
      <c r="AK4" s="4" t="n">
        <f aca="false">(AI4*100/U4)</f>
        <v>73.7851662404092</v>
      </c>
      <c r="AL4" s="2" t="n">
        <v>23.1</v>
      </c>
      <c r="AM4" s="2" t="n">
        <v>23.2</v>
      </c>
      <c r="AO4" s="2" t="n">
        <f aca="false">MEDIAN(AL4:AN4)</f>
        <v>23.15</v>
      </c>
      <c r="AP4" s="2" t="n">
        <v>44.7</v>
      </c>
      <c r="AQ4" s="2" t="n">
        <v>44.9</v>
      </c>
      <c r="AS4" s="2" t="n">
        <f aca="false">MEDIAN(AP4:AR4)</f>
        <v>44.8</v>
      </c>
    </row>
    <row r="5" customFormat="false" ht="12.75" hidden="false" customHeight="false" outlineLevel="0" collapsed="false">
      <c r="A5" s="1" t="n">
        <v>8134</v>
      </c>
      <c r="B5" s="2" t="s">
        <v>39</v>
      </c>
      <c r="C5" s="2" t="s">
        <v>40</v>
      </c>
      <c r="D5" s="2" t="s">
        <v>41</v>
      </c>
      <c r="E5" s="1" t="s">
        <v>45</v>
      </c>
      <c r="F5" s="2" t="s">
        <v>43</v>
      </c>
      <c r="G5" s="2" t="n">
        <v>2</v>
      </c>
      <c r="H5" s="2" t="n">
        <v>61.5</v>
      </c>
      <c r="I5" s="2" t="n">
        <v>61.3</v>
      </c>
      <c r="J5" s="2" t="n">
        <v>61.5</v>
      </c>
      <c r="K5" s="2" t="n">
        <f aca="false">MEDIAN(H5:J5)</f>
        <v>61.5</v>
      </c>
      <c r="L5" s="4" t="n">
        <f aca="false">(K5*100/AS5)</f>
        <v>132.543103448276</v>
      </c>
      <c r="M5" s="2" t="n">
        <v>72</v>
      </c>
      <c r="N5" s="2" t="n">
        <v>71.1</v>
      </c>
      <c r="O5" s="2" t="n">
        <v>72</v>
      </c>
      <c r="P5" s="2" t="n">
        <f aca="false">MEDIAN(M5:O5)</f>
        <v>72</v>
      </c>
      <c r="Q5" s="4" t="n">
        <f aca="false">(P5*100/Z5)</f>
        <v>190.981432360743</v>
      </c>
      <c r="R5" s="2" t="n">
        <v>37.1</v>
      </c>
      <c r="S5" s="2" t="n">
        <v>37.2</v>
      </c>
      <c r="T5" s="2" t="n">
        <v>37.1</v>
      </c>
      <c r="U5" s="2" t="n">
        <f aca="false">MEDIAN(R5:T5)</f>
        <v>37.1</v>
      </c>
      <c r="V5" s="4" t="n">
        <f aca="false">(U5*100/AS5)</f>
        <v>79.9568965517241</v>
      </c>
      <c r="W5" s="2" t="n">
        <v>37.7</v>
      </c>
      <c r="X5" s="2" t="n">
        <v>37.5</v>
      </c>
      <c r="Y5" s="2" t="n">
        <v>38</v>
      </c>
      <c r="Z5" s="2" t="n">
        <f aca="false">MEDIAN(W5:Y5)</f>
        <v>37.7</v>
      </c>
      <c r="AA5" s="2" t="n">
        <v>56.2</v>
      </c>
      <c r="AB5" s="2" t="n">
        <v>56.1</v>
      </c>
      <c r="AC5" s="2" t="n">
        <v>56.2</v>
      </c>
      <c r="AD5" s="2" t="n">
        <f aca="false">MEDIAN(AA5:AC5)</f>
        <v>56.2</v>
      </c>
      <c r="AE5" s="4" t="n">
        <f aca="false">(AD5*100/AS5)</f>
        <v>121.120689655172</v>
      </c>
      <c r="AF5" s="2" t="n">
        <v>27.7</v>
      </c>
      <c r="AG5" s="2" t="n">
        <v>27.6</v>
      </c>
      <c r="AH5" s="2" t="n">
        <v>27.7</v>
      </c>
      <c r="AI5" s="2" t="n">
        <f aca="false">MEDIAN(AF5:AH5)</f>
        <v>27.7</v>
      </c>
      <c r="AJ5" s="4" t="n">
        <f aca="false">(AI5*100/K5)</f>
        <v>45.0406504065041</v>
      </c>
      <c r="AK5" s="4" t="n">
        <f aca="false">(AI5*100/U5)</f>
        <v>74.6630727762803</v>
      </c>
      <c r="AL5" s="2" t="n">
        <v>21.6</v>
      </c>
      <c r="AM5" s="2" t="n">
        <v>21.7</v>
      </c>
      <c r="AN5" s="2" t="n">
        <v>21.8</v>
      </c>
      <c r="AO5" s="2" t="n">
        <f aca="false">MEDIAN(AL5:AN5)</f>
        <v>21.7</v>
      </c>
      <c r="AP5" s="2" t="n">
        <v>46.4</v>
      </c>
      <c r="AQ5" s="2" t="n">
        <v>46</v>
      </c>
      <c r="AR5" s="2" t="n">
        <v>47</v>
      </c>
      <c r="AS5" s="2" t="n">
        <f aca="false">MEDIAN(AP5:AR5)</f>
        <v>46.4</v>
      </c>
    </row>
    <row r="6" customFormat="false" ht="12.75" hidden="false" customHeight="false" outlineLevel="0" collapsed="false">
      <c r="A6" s="1" t="n">
        <v>17913</v>
      </c>
      <c r="B6" s="2" t="s">
        <v>39</v>
      </c>
      <c r="C6" s="2" t="s">
        <v>40</v>
      </c>
      <c r="D6" s="2" t="s">
        <v>41</v>
      </c>
      <c r="E6" s="5" t="s">
        <v>46</v>
      </c>
      <c r="F6" s="2" t="s">
        <v>43</v>
      </c>
      <c r="G6" s="2" t="n">
        <v>2</v>
      </c>
      <c r="H6" s="2" t="n">
        <v>65.8</v>
      </c>
      <c r="I6" s="2" t="n">
        <v>65.7</v>
      </c>
      <c r="K6" s="2" t="n">
        <f aca="false">MEDIAN(H6:J6)</f>
        <v>65.75</v>
      </c>
      <c r="L6" s="4" t="n">
        <f aca="false">(K6*100/AS6)</f>
        <v>129.301868239921</v>
      </c>
      <c r="M6" s="2" t="n">
        <v>71.4</v>
      </c>
      <c r="N6" s="2" t="n">
        <v>70.9</v>
      </c>
      <c r="P6" s="2" t="n">
        <f aca="false">MEDIAN(M6:O6)</f>
        <v>71.15</v>
      </c>
      <c r="Q6" s="4" t="n">
        <f aca="false">(P6*100/Z6)</f>
        <v>180.813214739517</v>
      </c>
      <c r="R6" s="2" t="n">
        <v>36.8</v>
      </c>
      <c r="S6" s="2" t="n">
        <v>37.2</v>
      </c>
      <c r="U6" s="2" t="n">
        <f aca="false">MEDIAN(R6:T6)</f>
        <v>37</v>
      </c>
      <c r="V6" s="4" t="n">
        <f aca="false">(U6*100/AS6)</f>
        <v>72.7630285152409</v>
      </c>
      <c r="W6" s="2" t="n">
        <v>39.3</v>
      </c>
      <c r="X6" s="2" t="n">
        <v>39.4</v>
      </c>
      <c r="Z6" s="2" t="n">
        <f aca="false">MEDIAN(W6:Y6)</f>
        <v>39.35</v>
      </c>
      <c r="AA6" s="2" t="n">
        <v>47</v>
      </c>
      <c r="AB6" s="2" t="n">
        <v>47</v>
      </c>
      <c r="AD6" s="2" t="n">
        <f aca="false">MEDIAN(AA6:AC6)</f>
        <v>47</v>
      </c>
      <c r="AE6" s="4" t="n">
        <f aca="false">(AD6*100/AS6)</f>
        <v>92.4287118977384</v>
      </c>
      <c r="AF6" s="2" t="n">
        <v>25.4</v>
      </c>
      <c r="AG6" s="2" t="n">
        <v>25.5</v>
      </c>
      <c r="AH6" s="2"/>
      <c r="AI6" s="2" t="n">
        <f aca="false">MEDIAN(AF6:AH6)</f>
        <v>25.45</v>
      </c>
      <c r="AJ6" s="4" t="n">
        <f aca="false">(AI6*100/K6)</f>
        <v>38.7072243346008</v>
      </c>
      <c r="AK6" s="4" t="n">
        <f aca="false">(AI6*100/U6)</f>
        <v>68.7837837837838</v>
      </c>
      <c r="AL6" s="2" t="n">
        <v>23.3</v>
      </c>
      <c r="AM6" s="2" t="n">
        <v>23.3</v>
      </c>
      <c r="AO6" s="2" t="n">
        <f aca="false">MEDIAN(AL6:AN6)</f>
        <v>23.3</v>
      </c>
      <c r="AP6" s="2" t="n">
        <v>50.5</v>
      </c>
      <c r="AQ6" s="2" t="n">
        <v>51.2</v>
      </c>
      <c r="AS6" s="2" t="n">
        <f aca="false">MEDIAN(AP6:AR6)</f>
        <v>50.85</v>
      </c>
    </row>
    <row r="7" customFormat="false" ht="12.75" hidden="false" customHeight="false" outlineLevel="0" collapsed="false">
      <c r="A7" s="1" t="n">
        <v>19813</v>
      </c>
      <c r="B7" s="2" t="s">
        <v>39</v>
      </c>
      <c r="C7" s="2" t="s">
        <v>40</v>
      </c>
      <c r="D7" s="2" t="s">
        <v>41</v>
      </c>
      <c r="E7" s="1" t="s">
        <v>46</v>
      </c>
      <c r="F7" s="2" t="s">
        <v>43</v>
      </c>
      <c r="G7" s="2" t="n">
        <v>2</v>
      </c>
      <c r="H7" s="2" t="n">
        <v>69.7</v>
      </c>
      <c r="I7" s="2" t="n">
        <v>70</v>
      </c>
      <c r="J7" s="2" t="n">
        <v>69.8</v>
      </c>
      <c r="K7" s="2" t="n">
        <f aca="false">MEDIAN(H7:J7)</f>
        <v>69.8</v>
      </c>
      <c r="L7" s="4" t="n">
        <f aca="false">(K7*100/AS7)</f>
        <v>133.973128598848</v>
      </c>
      <c r="M7" s="2" t="n">
        <v>69.5</v>
      </c>
      <c r="N7" s="2" t="n">
        <v>68.3</v>
      </c>
      <c r="O7" s="2" t="n">
        <v>69.1</v>
      </c>
      <c r="P7" s="2" t="n">
        <f aca="false">MEDIAN(M7:O7)</f>
        <v>69.1</v>
      </c>
      <c r="Q7" s="4" t="n">
        <f aca="false">(P7*100/Z7)</f>
        <v>177.179487179487</v>
      </c>
      <c r="R7" s="2" t="n">
        <v>41.3</v>
      </c>
      <c r="S7" s="2" t="n">
        <v>41.4</v>
      </c>
      <c r="T7" s="2" t="n">
        <v>41.2</v>
      </c>
      <c r="U7" s="2" t="n">
        <f aca="false">MEDIAN(R7:T7)</f>
        <v>41.3</v>
      </c>
      <c r="V7" s="4" t="n">
        <f aca="false">(U7*100/AS7)</f>
        <v>79.2706333973129</v>
      </c>
      <c r="W7" s="2" t="n">
        <v>39.1</v>
      </c>
      <c r="X7" s="2" t="n">
        <v>38.2</v>
      </c>
      <c r="Y7" s="2" t="n">
        <v>39</v>
      </c>
      <c r="Z7" s="2" t="n">
        <f aca="false">MEDIAN(W7:Y7)</f>
        <v>39</v>
      </c>
      <c r="AA7" s="2" t="n">
        <v>53.1</v>
      </c>
      <c r="AB7" s="2" t="n">
        <v>53.2</v>
      </c>
      <c r="AC7" s="2" t="n">
        <v>53.1</v>
      </c>
      <c r="AD7" s="2" t="n">
        <f aca="false">MEDIAN(AA7:AC7)</f>
        <v>53.1</v>
      </c>
      <c r="AE7" s="4" t="n">
        <f aca="false">(AD7*100/AS7)</f>
        <v>101.919385796545</v>
      </c>
      <c r="AF7" s="2" t="n">
        <v>30.8</v>
      </c>
      <c r="AG7" s="2" t="n">
        <v>30.7</v>
      </c>
      <c r="AH7" s="2" t="n">
        <v>31</v>
      </c>
      <c r="AI7" s="2" t="n">
        <f aca="false">MEDIAN(AF7:AH7)</f>
        <v>30.8</v>
      </c>
      <c r="AJ7" s="4" t="n">
        <f aca="false">(AI7*100/K7)</f>
        <v>44.1260744985673</v>
      </c>
      <c r="AK7" s="4" t="n">
        <f aca="false">(AI7*100/U7)</f>
        <v>74.5762711864407</v>
      </c>
      <c r="AL7" s="2" t="n">
        <v>26.3</v>
      </c>
      <c r="AM7" s="2" t="n">
        <v>26.3</v>
      </c>
      <c r="AN7" s="2" t="n">
        <v>26.1</v>
      </c>
      <c r="AO7" s="2" t="n">
        <f aca="false">MEDIAN(AL7:AN7)</f>
        <v>26.3</v>
      </c>
      <c r="AP7" s="2" t="n">
        <v>52</v>
      </c>
      <c r="AQ7" s="2" t="n">
        <v>52.3</v>
      </c>
      <c r="AR7" s="2" t="n">
        <v>52.1</v>
      </c>
      <c r="AS7" s="2" t="n">
        <f aca="false">MEDIAN(AP7:AR7)</f>
        <v>52.1</v>
      </c>
    </row>
    <row r="8" customFormat="false" ht="12.75" hidden="false" customHeight="false" outlineLevel="0" collapsed="false">
      <c r="A8" s="1" t="n">
        <v>31831</v>
      </c>
      <c r="B8" s="2" t="s">
        <v>39</v>
      </c>
      <c r="C8" s="2" t="s">
        <v>40</v>
      </c>
      <c r="D8" s="2" t="s">
        <v>41</v>
      </c>
      <c r="E8" s="1" t="s">
        <v>47</v>
      </c>
      <c r="F8" s="2" t="s">
        <v>43</v>
      </c>
      <c r="G8" s="2" t="n">
        <v>2</v>
      </c>
      <c r="H8" s="2" t="n">
        <v>66.7</v>
      </c>
      <c r="I8" s="2" t="n">
        <v>66.5</v>
      </c>
      <c r="J8" s="2" t="n">
        <v>67.8</v>
      </c>
      <c r="K8" s="2" t="n">
        <f aca="false">MEDIAN(H8:J8)</f>
        <v>66.7</v>
      </c>
      <c r="L8" s="4" t="n">
        <f aca="false">(K8*100/AS8)</f>
        <v>125.375939849624</v>
      </c>
      <c r="M8" s="2" t="n">
        <v>75.3</v>
      </c>
      <c r="N8" s="2" t="n">
        <v>75.7</v>
      </c>
      <c r="O8" s="2" t="n">
        <v>76.2</v>
      </c>
      <c r="P8" s="2" t="n">
        <f aca="false">MEDIAN(M8:O8)</f>
        <v>75.7</v>
      </c>
      <c r="Q8" s="4" t="n">
        <f aca="false">(P8*100/Z8)</f>
        <v>195.103092783505</v>
      </c>
      <c r="R8" s="2" t="n">
        <v>43.5</v>
      </c>
      <c r="S8" s="2" t="n">
        <v>43.8</v>
      </c>
      <c r="T8" s="2" t="n">
        <v>43.9</v>
      </c>
      <c r="U8" s="2" t="n">
        <f aca="false">MEDIAN(R8:T8)</f>
        <v>43.8</v>
      </c>
      <c r="V8" s="4" t="n">
        <f aca="false">(U8*100/AS8)</f>
        <v>82.3308270676692</v>
      </c>
      <c r="W8" s="2" t="n">
        <v>38.5</v>
      </c>
      <c r="X8" s="2" t="n">
        <v>38.8</v>
      </c>
      <c r="Y8" s="2" t="n">
        <v>38.9</v>
      </c>
      <c r="Z8" s="2" t="n">
        <f aca="false">MEDIAN(W8:Y8)</f>
        <v>38.8</v>
      </c>
      <c r="AA8" s="2" t="n">
        <v>59.9</v>
      </c>
      <c r="AB8" s="2" t="n">
        <v>59.9</v>
      </c>
      <c r="AC8" s="2" t="n">
        <v>60</v>
      </c>
      <c r="AD8" s="2" t="n">
        <f aca="false">MEDIAN(AA8:AC8)</f>
        <v>59.9</v>
      </c>
      <c r="AE8" s="4" t="n">
        <f aca="false">(AD8*100/AS8)</f>
        <v>112.593984962406</v>
      </c>
      <c r="AF8" s="2" t="n">
        <v>30</v>
      </c>
      <c r="AG8" s="2" t="n">
        <v>30</v>
      </c>
      <c r="AH8" s="2" t="n">
        <v>29.9</v>
      </c>
      <c r="AI8" s="2" t="n">
        <f aca="false">MEDIAN(AF8:AH8)</f>
        <v>30</v>
      </c>
      <c r="AJ8" s="4" t="n">
        <f aca="false">(AI8*100/K8)</f>
        <v>44.9775112443778</v>
      </c>
      <c r="AK8" s="4" t="n">
        <f aca="false">(AI8*100/U8)</f>
        <v>68.4931506849315</v>
      </c>
      <c r="AL8" s="2" t="n">
        <v>27.2</v>
      </c>
      <c r="AM8" s="2" t="n">
        <v>27.1</v>
      </c>
      <c r="AN8" s="2" t="n">
        <v>27</v>
      </c>
      <c r="AO8" s="2" t="n">
        <f aca="false">MEDIAN(AL8:AN8)</f>
        <v>27.1</v>
      </c>
      <c r="AP8" s="2" t="n">
        <v>53</v>
      </c>
      <c r="AQ8" s="2" t="n">
        <v>53.2</v>
      </c>
      <c r="AR8" s="2" t="n">
        <v>53.9</v>
      </c>
      <c r="AS8" s="2" t="n">
        <f aca="false">MEDIAN(AP8:AR8)</f>
        <v>53.2</v>
      </c>
    </row>
    <row r="9" customFormat="false" ht="12.75" hidden="false" customHeight="false" outlineLevel="0" collapsed="false">
      <c r="A9" s="1" t="n">
        <v>18491</v>
      </c>
      <c r="B9" s="2" t="s">
        <v>39</v>
      </c>
      <c r="C9" s="2" t="s">
        <v>40</v>
      </c>
      <c r="D9" s="2" t="s">
        <v>41</v>
      </c>
      <c r="E9" s="1" t="s">
        <v>47</v>
      </c>
      <c r="F9" s="2" t="s">
        <v>43</v>
      </c>
      <c r="G9" s="2" t="n">
        <v>2</v>
      </c>
      <c r="H9" s="2" t="n">
        <v>61.1</v>
      </c>
      <c r="I9" s="2" t="n">
        <v>61</v>
      </c>
      <c r="J9" s="2" t="n">
        <v>60.6</v>
      </c>
      <c r="K9" s="2" t="n">
        <f aca="false">MEDIAN(H9:J9)</f>
        <v>61</v>
      </c>
      <c r="L9" s="4" t="n">
        <f aca="false">(K9*100/AS9)</f>
        <v>126.819126819127</v>
      </c>
      <c r="M9" s="2" t="n">
        <v>66.9</v>
      </c>
      <c r="N9" s="2" t="n">
        <v>66.4</v>
      </c>
      <c r="P9" s="2" t="n">
        <f aca="false">MEDIAN(M9:O9)</f>
        <v>66.65</v>
      </c>
      <c r="Q9" s="4" t="n">
        <f aca="false">(P9*100/Z9)</f>
        <v>183.608815426997</v>
      </c>
      <c r="R9" s="2" t="n">
        <v>38</v>
      </c>
      <c r="S9" s="2" t="n">
        <v>38.1</v>
      </c>
      <c r="T9" s="2" t="n">
        <v>38</v>
      </c>
      <c r="U9" s="2" t="n">
        <f aca="false">MEDIAN(R9:T9)</f>
        <v>38</v>
      </c>
      <c r="V9" s="4" t="n">
        <f aca="false">(U9*100/AS9)</f>
        <v>79.002079002079</v>
      </c>
      <c r="W9" s="2" t="n">
        <v>36.2</v>
      </c>
      <c r="X9" s="2" t="n">
        <v>36.4</v>
      </c>
      <c r="Y9" s="2" t="n">
        <v>36.3</v>
      </c>
      <c r="Z9" s="2" t="n">
        <f aca="false">MEDIAN(W9:Y9)</f>
        <v>36.3</v>
      </c>
      <c r="AA9" s="2" t="n">
        <v>50</v>
      </c>
      <c r="AB9" s="2" t="n">
        <v>50</v>
      </c>
      <c r="AC9" s="2" t="n">
        <v>50</v>
      </c>
      <c r="AD9" s="2" t="n">
        <f aca="false">MEDIAN(AA9:AC9)</f>
        <v>50</v>
      </c>
      <c r="AE9" s="4" t="n">
        <f aca="false">(AD9*100/AS9)</f>
        <v>103.950103950104</v>
      </c>
      <c r="AF9" s="2" t="n">
        <v>27.5</v>
      </c>
      <c r="AG9" s="2" t="n">
        <v>27.3</v>
      </c>
      <c r="AH9" s="2" t="n">
        <v>27.1</v>
      </c>
      <c r="AI9" s="2" t="n">
        <f aca="false">MEDIAN(AF9:AH9)</f>
        <v>27.3</v>
      </c>
      <c r="AJ9" s="4" t="n">
        <f aca="false">(AI9*100/K9)</f>
        <v>44.7540983606557</v>
      </c>
      <c r="AK9" s="4" t="n">
        <f aca="false">(AI9*100/U9)</f>
        <v>71.8421052631579</v>
      </c>
      <c r="AL9" s="2" t="n">
        <v>25</v>
      </c>
      <c r="AM9" s="2" t="n">
        <v>25</v>
      </c>
      <c r="AN9" s="2" t="n">
        <v>25</v>
      </c>
      <c r="AO9" s="2" t="n">
        <f aca="false">MEDIAN(AL9:AN9)</f>
        <v>25</v>
      </c>
      <c r="AP9" s="2" t="n">
        <v>47.3</v>
      </c>
      <c r="AQ9" s="2" t="n">
        <v>48.5</v>
      </c>
      <c r="AR9" s="2" t="n">
        <v>48.1</v>
      </c>
      <c r="AS9" s="2" t="n">
        <f aca="false">MEDIAN(AP9:AR9)</f>
        <v>48.1</v>
      </c>
    </row>
    <row r="10" customFormat="false" ht="12.75" hidden="false" customHeight="false" outlineLevel="0" collapsed="false">
      <c r="A10" s="1" t="n">
        <v>19960</v>
      </c>
      <c r="B10" s="2" t="s">
        <v>39</v>
      </c>
      <c r="C10" s="2" t="s">
        <v>40</v>
      </c>
      <c r="D10" s="2" t="s">
        <v>41</v>
      </c>
      <c r="E10" s="1" t="s">
        <v>47</v>
      </c>
      <c r="F10" s="2" t="s">
        <v>43</v>
      </c>
      <c r="G10" s="2" t="n">
        <v>2</v>
      </c>
      <c r="H10" s="2" t="n">
        <v>60.6</v>
      </c>
      <c r="I10" s="2" t="n">
        <v>60.6</v>
      </c>
      <c r="K10" s="2" t="n">
        <f aca="false">MEDIAN(H10:J10)</f>
        <v>60.6</v>
      </c>
      <c r="L10" s="4" t="n">
        <f aca="false">(K10*100/AS10)</f>
        <v>127.983104540655</v>
      </c>
      <c r="M10" s="2" t="n">
        <v>64.8</v>
      </c>
      <c r="N10" s="2" t="n">
        <v>64.8</v>
      </c>
      <c r="P10" s="2" t="n">
        <f aca="false">MEDIAN(M10:O10)</f>
        <v>64.8</v>
      </c>
      <c r="Q10" s="4" t="n">
        <f aca="false">(P10*100/Z10)</f>
        <v>188.646288209607</v>
      </c>
      <c r="R10" s="2" t="n">
        <v>38</v>
      </c>
      <c r="S10" s="2" t="n">
        <v>38</v>
      </c>
      <c r="U10" s="2" t="n">
        <f aca="false">MEDIAN(R10:T10)</f>
        <v>38</v>
      </c>
      <c r="V10" s="4" t="n">
        <f aca="false">(U10*100/AS10)</f>
        <v>80.2534318901795</v>
      </c>
      <c r="W10" s="2" t="n">
        <v>34.2</v>
      </c>
      <c r="X10" s="2" t="n">
        <v>34.5</v>
      </c>
      <c r="Z10" s="2" t="n">
        <f aca="false">MEDIAN(W10:Y10)</f>
        <v>34.35</v>
      </c>
      <c r="AA10" s="2" t="n">
        <v>48.8</v>
      </c>
      <c r="AB10" s="2" t="n">
        <v>49</v>
      </c>
      <c r="AD10" s="2" t="n">
        <f aca="false">MEDIAN(AA10:AC10)</f>
        <v>48.9</v>
      </c>
      <c r="AE10" s="4" t="n">
        <f aca="false">(AD10*100/AS10)</f>
        <v>103.273495248152</v>
      </c>
      <c r="AF10" s="2" t="n">
        <v>37.5</v>
      </c>
      <c r="AG10" s="2" t="n">
        <v>37.5</v>
      </c>
      <c r="AH10" s="2"/>
      <c r="AI10" s="2" t="n">
        <f aca="false">MEDIAN(AF10:AH10)</f>
        <v>37.5</v>
      </c>
      <c r="AJ10" s="4" t="n">
        <f aca="false">(AI10*100/K10)</f>
        <v>61.8811881188119</v>
      </c>
      <c r="AK10" s="4" t="n">
        <f aca="false">(AI10*100/U10)</f>
        <v>98.6842105263158</v>
      </c>
      <c r="AL10" s="2" t="n">
        <v>24</v>
      </c>
      <c r="AM10" s="2" t="n">
        <v>24</v>
      </c>
      <c r="AO10" s="2" t="n">
        <f aca="false">MEDIAN(AL10:AN10)</f>
        <v>24</v>
      </c>
      <c r="AP10" s="2" t="n">
        <v>47.3</v>
      </c>
      <c r="AQ10" s="2" t="n">
        <v>47.4</v>
      </c>
      <c r="AS10" s="2" t="n">
        <f aca="false">MEDIAN(AP10:AR10)</f>
        <v>47.35</v>
      </c>
    </row>
    <row r="11" customFormat="false" ht="12.75" hidden="false" customHeight="false" outlineLevel="0" collapsed="false">
      <c r="A11" s="1" t="n">
        <v>33469</v>
      </c>
      <c r="B11" s="2" t="s">
        <v>39</v>
      </c>
      <c r="C11" s="2" t="s">
        <v>40</v>
      </c>
      <c r="D11" s="2" t="s">
        <v>48</v>
      </c>
      <c r="E11" s="1" t="s">
        <v>49</v>
      </c>
      <c r="F11" s="2" t="s">
        <v>43</v>
      </c>
      <c r="G11" s="2" t="n">
        <v>2</v>
      </c>
      <c r="H11" s="2" t="n">
        <v>51.4</v>
      </c>
      <c r="I11" s="2" t="n">
        <v>51.6</v>
      </c>
      <c r="K11" s="2" t="n">
        <f aca="false">MEDIAN(H11:J11)</f>
        <v>51.5</v>
      </c>
      <c r="L11" s="4" t="n">
        <f aca="false">(K11*100/AS11)</f>
        <v>139.566395663957</v>
      </c>
      <c r="M11" s="2" t="n">
        <v>52.4</v>
      </c>
      <c r="N11" s="2" t="n">
        <v>53</v>
      </c>
      <c r="O11" s="2" t="n">
        <v>5.3</v>
      </c>
      <c r="P11" s="2" t="n">
        <f aca="false">MEDIAN(M11:O11)</f>
        <v>52.4</v>
      </c>
      <c r="Q11" s="4" t="n">
        <f aca="false">(P11*100/Z11)</f>
        <v>172.937293729373</v>
      </c>
      <c r="R11" s="2" t="n">
        <v>27.5</v>
      </c>
      <c r="S11" s="2" t="n">
        <v>27.5</v>
      </c>
      <c r="T11" s="2" t="n">
        <v>27.5</v>
      </c>
      <c r="U11" s="2" t="n">
        <f aca="false">MEDIAN(R11:T11)</f>
        <v>27.5</v>
      </c>
      <c r="V11" s="4" t="n">
        <f aca="false">(U11*100/AS11)</f>
        <v>74.5257452574526</v>
      </c>
      <c r="W11" s="2" t="n">
        <v>30</v>
      </c>
      <c r="X11" s="2" t="n">
        <v>30.3</v>
      </c>
      <c r="Y11" s="2" t="n">
        <v>30.3</v>
      </c>
      <c r="Z11" s="2" t="n">
        <f aca="false">MEDIAN(W11:Y11)</f>
        <v>30.3</v>
      </c>
      <c r="AA11" s="2" t="n">
        <v>41.5</v>
      </c>
      <c r="AB11" s="2" t="n">
        <v>41.5</v>
      </c>
      <c r="AC11" s="2" t="n">
        <v>41.5</v>
      </c>
      <c r="AD11" s="2" t="n">
        <f aca="false">MEDIAN(AA11:AC11)</f>
        <v>41.5</v>
      </c>
      <c r="AE11" s="4" t="n">
        <f aca="false">(AD11*100/AS11)</f>
        <v>112.466124661247</v>
      </c>
      <c r="AF11" s="2" t="n">
        <v>23.2</v>
      </c>
      <c r="AG11" s="2" t="n">
        <v>23.3</v>
      </c>
      <c r="AH11" s="2" t="n">
        <v>23.2</v>
      </c>
      <c r="AI11" s="2" t="n">
        <f aca="false">MEDIAN(AF11:AH11)</f>
        <v>23.2</v>
      </c>
      <c r="AJ11" s="4" t="n">
        <f aca="false">(AI11*100/K11)</f>
        <v>45.0485436893204</v>
      </c>
      <c r="AK11" s="4" t="n">
        <f aca="false">(AI11*100/U11)</f>
        <v>84.3636363636364</v>
      </c>
      <c r="AL11" s="2" t="n">
        <v>18.3</v>
      </c>
      <c r="AM11" s="2" t="n">
        <v>18.4</v>
      </c>
      <c r="AN11" s="2" t="n">
        <v>18.5</v>
      </c>
      <c r="AO11" s="2" t="n">
        <f aca="false">MEDIAN(AL11:AN11)</f>
        <v>18.4</v>
      </c>
      <c r="AP11" s="2" t="n">
        <v>36.2</v>
      </c>
      <c r="AQ11" s="2" t="n">
        <v>36.9</v>
      </c>
      <c r="AR11" s="2" t="n">
        <v>36.9</v>
      </c>
      <c r="AS11" s="2" t="n">
        <f aca="false">MEDIAN(AP11:AR11)</f>
        <v>36.9</v>
      </c>
    </row>
    <row r="12" customFormat="false" ht="12.75" hidden="false" customHeight="false" outlineLevel="0" collapsed="false">
      <c r="A12" s="1" t="s">
        <v>50</v>
      </c>
      <c r="B12" s="2" t="s">
        <v>51</v>
      </c>
      <c r="C12" s="2" t="s">
        <v>52</v>
      </c>
      <c r="D12" s="2" t="s">
        <v>53</v>
      </c>
      <c r="E12" s="1" t="s">
        <v>54</v>
      </c>
      <c r="F12" s="2" t="s">
        <v>43</v>
      </c>
      <c r="G12" s="2" t="n">
        <v>2</v>
      </c>
      <c r="H12" s="2" t="n">
        <v>57.5</v>
      </c>
      <c r="I12" s="2" t="n">
        <v>57.6</v>
      </c>
      <c r="J12" s="2" t="n">
        <v>57.8</v>
      </c>
      <c r="K12" s="2" t="n">
        <f aca="false">MEDIAN(H12:J12)</f>
        <v>57.6</v>
      </c>
      <c r="L12" s="4" t="n">
        <f aca="false">(K12*100/AS12)</f>
        <v>133.333333333333</v>
      </c>
      <c r="M12" s="2" t="n">
        <v>50.2</v>
      </c>
      <c r="N12" s="2" t="n">
        <v>49.5</v>
      </c>
      <c r="O12" s="2" t="n">
        <v>48</v>
      </c>
      <c r="P12" s="2" t="n">
        <f aca="false">MEDIAN(M12:O12)</f>
        <v>49.5</v>
      </c>
      <c r="Q12" s="4" t="n">
        <f aca="false">(P12*100/Z12)</f>
        <v>144.314868804665</v>
      </c>
      <c r="R12" s="2" t="n">
        <v>34.9</v>
      </c>
      <c r="S12" s="2" t="n">
        <v>35</v>
      </c>
      <c r="T12" s="2" t="n">
        <v>35</v>
      </c>
      <c r="U12" s="2" t="n">
        <f aca="false">MEDIAN(R12:T12)</f>
        <v>35</v>
      </c>
      <c r="V12" s="4" t="n">
        <f aca="false">(U12*100/AS12)</f>
        <v>81.0185185185185</v>
      </c>
      <c r="W12" s="2" t="n">
        <v>34.3</v>
      </c>
      <c r="X12" s="2" t="n">
        <v>34.3</v>
      </c>
      <c r="Y12" s="2" t="n">
        <v>34.3</v>
      </c>
      <c r="Z12" s="2" t="n">
        <f aca="false">MEDIAN(W12:Y12)</f>
        <v>34.3</v>
      </c>
      <c r="AA12" s="2" t="n">
        <v>34.8</v>
      </c>
      <c r="AB12" s="2" t="n">
        <v>34.9</v>
      </c>
      <c r="AC12" s="2" t="n">
        <v>34.8</v>
      </c>
      <c r="AD12" s="2" t="n">
        <f aca="false">MEDIAN(AA12:AC12)</f>
        <v>34.8</v>
      </c>
      <c r="AE12" s="4" t="n">
        <f aca="false">(AD12*100/AS12)</f>
        <v>80.5555555555555</v>
      </c>
      <c r="AF12" s="2" t="n">
        <v>20.5</v>
      </c>
      <c r="AG12" s="2" t="n">
        <v>20.5</v>
      </c>
      <c r="AH12" s="2" t="n">
        <v>20.5</v>
      </c>
      <c r="AI12" s="2" t="n">
        <f aca="false">MEDIAN(AF12:AH12)</f>
        <v>20.5</v>
      </c>
      <c r="AJ12" s="4" t="n">
        <f aca="false">(AI12*100/K12)</f>
        <v>35.5902777777778</v>
      </c>
      <c r="AK12" s="4" t="n">
        <f aca="false">(AI12*100/U12)</f>
        <v>58.5714285714286</v>
      </c>
      <c r="AL12" s="2" t="n">
        <v>19.9</v>
      </c>
      <c r="AM12" s="2" t="n">
        <v>20.3</v>
      </c>
      <c r="AN12" s="2" t="n">
        <v>20.1</v>
      </c>
      <c r="AO12" s="2" t="n">
        <f aca="false">MEDIAN(AL12:AN12)</f>
        <v>20.1</v>
      </c>
      <c r="AP12" s="2" t="n">
        <v>43.4</v>
      </c>
      <c r="AQ12" s="2" t="n">
        <v>43.2</v>
      </c>
      <c r="AR12" s="2" t="n">
        <v>43.2</v>
      </c>
      <c r="AS12" s="2" t="n">
        <f aca="false">MEDIAN(AP12:AR12)</f>
        <v>43.2</v>
      </c>
    </row>
    <row r="13" customFormat="false" ht="12.75" hidden="false" customHeight="false" outlineLevel="0" collapsed="false">
      <c r="A13" s="1" t="n">
        <v>33513</v>
      </c>
      <c r="B13" s="2" t="s">
        <v>51</v>
      </c>
      <c r="C13" s="2" t="s">
        <v>52</v>
      </c>
      <c r="D13" s="2" t="s">
        <v>55</v>
      </c>
      <c r="E13" s="1" t="s">
        <v>56</v>
      </c>
      <c r="F13" s="2" t="s">
        <v>43</v>
      </c>
      <c r="G13" s="2" t="n">
        <v>2</v>
      </c>
      <c r="H13" s="2" t="n">
        <v>44.9</v>
      </c>
      <c r="I13" s="2" t="n">
        <v>45</v>
      </c>
      <c r="J13" s="2" t="n">
        <v>45.1</v>
      </c>
      <c r="K13" s="2" t="n">
        <f aca="false">MEDIAN(H13:J13)</f>
        <v>45</v>
      </c>
      <c r="L13" s="4" t="n">
        <f aca="false">(K13*100/AS13)</f>
        <v>123.96694214876</v>
      </c>
      <c r="M13" s="2" t="n">
        <v>46.8</v>
      </c>
      <c r="N13" s="2" t="n">
        <v>46.9</v>
      </c>
      <c r="P13" s="2" t="n">
        <f aca="false">MEDIAN(M13:O13)</f>
        <v>46.85</v>
      </c>
      <c r="Q13" s="4" t="n">
        <f aca="false">(P13*100/Z13)</f>
        <v>191.224489795918</v>
      </c>
      <c r="R13" s="2" t="n">
        <v>28.2</v>
      </c>
      <c r="S13" s="2" t="n">
        <v>28.5</v>
      </c>
      <c r="T13" s="2" t="n">
        <v>28.4</v>
      </c>
      <c r="U13" s="2" t="n">
        <f aca="false">MEDIAN(R13:T13)</f>
        <v>28.4</v>
      </c>
      <c r="V13" s="4" t="n">
        <f aca="false">(U13*100/AS13)</f>
        <v>78.236914600551</v>
      </c>
      <c r="W13" s="2" t="n">
        <v>24.1</v>
      </c>
      <c r="X13" s="2" t="n">
        <v>24.5</v>
      </c>
      <c r="Y13" s="2" t="n">
        <v>24.5</v>
      </c>
      <c r="Z13" s="2" t="n">
        <f aca="false">MEDIAN(W13:Y13)</f>
        <v>24.5</v>
      </c>
      <c r="AA13" s="5" t="s">
        <v>57</v>
      </c>
      <c r="AB13" s="5" t="s">
        <v>57</v>
      </c>
      <c r="AC13" s="5"/>
      <c r="AD13" s="2" t="e">
        <f aca="false">MEDIAN(AA13:AC13)</f>
        <v>#VALUE!</v>
      </c>
      <c r="AE13" s="4" t="e">
        <f aca="false">(AD13*100/AS13)</f>
        <v>#VALUE!</v>
      </c>
      <c r="AF13" s="2" t="n">
        <v>18</v>
      </c>
      <c r="AG13" s="2" t="n">
        <v>18.2</v>
      </c>
      <c r="AH13" s="2" t="n">
        <v>18.1</v>
      </c>
      <c r="AI13" s="2" t="n">
        <f aca="false">MEDIAN(AF13:AH13)</f>
        <v>18.1</v>
      </c>
      <c r="AJ13" s="4" t="n">
        <f aca="false">(AI13*100/K13)</f>
        <v>40.2222222222222</v>
      </c>
      <c r="AK13" s="4" t="n">
        <f aca="false">(AI13*100/U13)</f>
        <v>63.7323943661972</v>
      </c>
      <c r="AL13" s="2" t="n">
        <v>17</v>
      </c>
      <c r="AM13" s="2" t="n">
        <v>17.3</v>
      </c>
      <c r="AN13" s="2" t="n">
        <v>17.9</v>
      </c>
      <c r="AO13" s="2" t="n">
        <f aca="false">MEDIAN(AL13:AN13)</f>
        <v>17.3</v>
      </c>
      <c r="AP13" s="2" t="n">
        <v>36.3</v>
      </c>
      <c r="AQ13" s="2" t="n">
        <v>36.5</v>
      </c>
      <c r="AR13" s="2" t="n">
        <v>36.3</v>
      </c>
      <c r="AS13" s="2" t="n">
        <f aca="false">MEDIAN(AP13:AR13)</f>
        <v>36.3</v>
      </c>
    </row>
    <row r="14" customFormat="false" ht="12.75" hidden="false" customHeight="false" outlineLevel="0" collapsed="false">
      <c r="A14" s="1" t="n">
        <v>21982</v>
      </c>
      <c r="B14" s="2" t="s">
        <v>51</v>
      </c>
      <c r="C14" s="2" t="s">
        <v>52</v>
      </c>
      <c r="D14" s="2" t="s">
        <v>55</v>
      </c>
      <c r="E14" s="1" t="s">
        <v>56</v>
      </c>
      <c r="F14" s="2" t="s">
        <v>43</v>
      </c>
      <c r="G14" s="2" t="n">
        <v>2</v>
      </c>
      <c r="H14" s="2" t="n">
        <v>39.8</v>
      </c>
      <c r="I14" s="2" t="n">
        <v>39.1</v>
      </c>
      <c r="J14" s="2" t="n">
        <v>40.9</v>
      </c>
      <c r="K14" s="2" t="n">
        <f aca="false">MEDIAN(H14:J14)</f>
        <v>39.8</v>
      </c>
      <c r="L14" s="4" t="n">
        <f aca="false">(K14*100/AS14)</f>
        <v>117.40412979351</v>
      </c>
      <c r="M14" s="2" t="n">
        <v>43.5</v>
      </c>
      <c r="N14" s="2" t="n">
        <v>42</v>
      </c>
      <c r="P14" s="2" t="n">
        <f aca="false">MEDIAN(M14:O14)</f>
        <v>42.75</v>
      </c>
      <c r="Q14" s="4" t="n">
        <f aca="false">(P14*100/Z14)</f>
        <v>187.5</v>
      </c>
      <c r="R14" s="2" t="n">
        <v>30</v>
      </c>
      <c r="S14" s="2" t="n">
        <v>30.3</v>
      </c>
      <c r="T14" s="2" t="n">
        <v>30.1</v>
      </c>
      <c r="U14" s="2" t="n">
        <f aca="false">MEDIAN(R14:T14)</f>
        <v>30.1</v>
      </c>
      <c r="V14" s="4" t="n">
        <f aca="false">(U14*100/AS14)</f>
        <v>88.7905604719764</v>
      </c>
      <c r="W14" s="2" t="n">
        <v>22.8</v>
      </c>
      <c r="X14" s="2" t="n">
        <v>22.7</v>
      </c>
      <c r="Y14" s="2" t="n">
        <v>22.8</v>
      </c>
      <c r="Z14" s="2" t="n">
        <f aca="false">MEDIAN(W14:Y14)</f>
        <v>22.8</v>
      </c>
      <c r="AA14" s="2" t="n">
        <v>29</v>
      </c>
      <c r="AB14" s="2" t="n">
        <v>29</v>
      </c>
      <c r="AC14" s="2" t="n">
        <v>28.9</v>
      </c>
      <c r="AD14" s="2" t="n">
        <f aca="false">MEDIAN(AA14:AC14)</f>
        <v>29</v>
      </c>
      <c r="AE14" s="4" t="n">
        <f aca="false">(AD14*100/AS14)</f>
        <v>85.5457227138643</v>
      </c>
      <c r="AF14" s="2" t="n">
        <v>18.5</v>
      </c>
      <c r="AG14" s="2" t="n">
        <v>18.5</v>
      </c>
      <c r="AH14" s="2"/>
      <c r="AI14" s="2" t="n">
        <f aca="false">MEDIAN(AF14:AH14)</f>
        <v>18.5</v>
      </c>
      <c r="AJ14" s="4" t="n">
        <f aca="false">(AI14*100/K14)</f>
        <v>46.4824120603015</v>
      </c>
      <c r="AK14" s="4" t="n">
        <f aca="false">(AI14*100/U14)</f>
        <v>61.4617940199336</v>
      </c>
      <c r="AL14" s="2" t="n">
        <v>18</v>
      </c>
      <c r="AM14" s="2" t="n">
        <v>17.8</v>
      </c>
      <c r="AN14" s="2" t="n">
        <v>17.8</v>
      </c>
      <c r="AO14" s="2" t="n">
        <f aca="false">MEDIAN(AL14:AN14)</f>
        <v>17.8</v>
      </c>
      <c r="AP14" s="2" t="n">
        <v>33.8</v>
      </c>
      <c r="AQ14" s="2" t="n">
        <v>34.3</v>
      </c>
      <c r="AR14" s="2" t="n">
        <v>33.9</v>
      </c>
      <c r="AS14" s="2" t="n">
        <f aca="false">MEDIAN(AP14:AR14)</f>
        <v>33.9</v>
      </c>
    </row>
    <row r="15" customFormat="false" ht="12.75" hidden="false" customHeight="false" outlineLevel="0" collapsed="false">
      <c r="A15" s="1" t="n">
        <v>32928</v>
      </c>
      <c r="B15" s="2" t="s">
        <v>51</v>
      </c>
      <c r="C15" s="2" t="s">
        <v>52</v>
      </c>
      <c r="D15" s="2" t="s">
        <v>55</v>
      </c>
      <c r="E15" s="1" t="s">
        <v>56</v>
      </c>
      <c r="F15" s="2" t="s">
        <v>43</v>
      </c>
      <c r="G15" s="2" t="n">
        <v>2</v>
      </c>
      <c r="H15" s="2" t="n">
        <v>42.2</v>
      </c>
      <c r="I15" s="2" t="n">
        <v>42.1</v>
      </c>
      <c r="J15" s="2" t="n">
        <v>42.4</v>
      </c>
      <c r="K15" s="2" t="n">
        <f aca="false">MEDIAN(H15:J15)</f>
        <v>42.2</v>
      </c>
      <c r="L15" s="4" t="n">
        <f aca="false">(K15*100/AS15)</f>
        <v>124.852071005917</v>
      </c>
      <c r="M15" s="2" t="n">
        <v>43</v>
      </c>
      <c r="N15" s="2" t="n">
        <v>41.7</v>
      </c>
      <c r="P15" s="2" t="n">
        <f aca="false">MEDIAN(M15:O15)</f>
        <v>42.35</v>
      </c>
      <c r="Q15" s="4" t="n">
        <f aca="false">(P15*100/Z15)</f>
        <v>184.130434782609</v>
      </c>
      <c r="R15" s="2" t="n">
        <v>26</v>
      </c>
      <c r="S15" s="2" t="n">
        <v>26</v>
      </c>
      <c r="T15" s="2" t="n">
        <v>26</v>
      </c>
      <c r="U15" s="2" t="n">
        <f aca="false">MEDIAN(R15:T15)</f>
        <v>26</v>
      </c>
      <c r="V15" s="4" t="n">
        <f aca="false">(U15*100/AS15)</f>
        <v>76.9230769230769</v>
      </c>
      <c r="W15" s="2" t="n">
        <v>23</v>
      </c>
      <c r="X15" s="2" t="n">
        <v>22.9</v>
      </c>
      <c r="Y15" s="2" t="n">
        <v>23</v>
      </c>
      <c r="Z15" s="2" t="n">
        <f aca="false">MEDIAN(W15:Y15)</f>
        <v>23</v>
      </c>
      <c r="AA15" s="2" t="n">
        <v>25.8</v>
      </c>
      <c r="AB15" s="2" t="n">
        <v>26</v>
      </c>
      <c r="AC15" s="2" t="n">
        <v>25.9</v>
      </c>
      <c r="AD15" s="2" t="n">
        <f aca="false">MEDIAN(AA15:AC15)</f>
        <v>25.9</v>
      </c>
      <c r="AE15" s="4" t="n">
        <f aca="false">(AD15*100/AS15)</f>
        <v>76.6272189349113</v>
      </c>
      <c r="AF15" s="2" t="n">
        <v>18.9</v>
      </c>
      <c r="AG15" s="2" t="n">
        <v>18.8</v>
      </c>
      <c r="AH15" s="2"/>
      <c r="AI15" s="2" t="n">
        <f aca="false">MEDIAN(AF15:AH15)</f>
        <v>18.85</v>
      </c>
      <c r="AJ15" s="4" t="n">
        <f aca="false">(AI15*100/K15)</f>
        <v>44.6682464454976</v>
      </c>
      <c r="AK15" s="4" t="n">
        <f aca="false">(AI15*100/U15)</f>
        <v>72.5</v>
      </c>
      <c r="AL15" s="2" t="n">
        <v>16.4</v>
      </c>
      <c r="AM15" s="2" t="n">
        <v>16.3</v>
      </c>
      <c r="AN15" s="2" t="n">
        <v>16.9</v>
      </c>
      <c r="AO15" s="2" t="n">
        <f aca="false">MEDIAN(AL15:AN15)</f>
        <v>16.4</v>
      </c>
      <c r="AP15" s="2" t="n">
        <v>33.5</v>
      </c>
      <c r="AQ15" s="2" t="n">
        <v>33.8</v>
      </c>
      <c r="AR15" s="2" t="n">
        <v>33.9</v>
      </c>
      <c r="AS15" s="2" t="n">
        <f aca="false">MEDIAN(AP15:AR15)</f>
        <v>33.8</v>
      </c>
    </row>
    <row r="16" customFormat="false" ht="12.75" hidden="false" customHeight="false" outlineLevel="0" collapsed="false">
      <c r="A16" s="1" t="n">
        <v>32249</v>
      </c>
      <c r="B16" s="2" t="s">
        <v>39</v>
      </c>
      <c r="C16" s="2" t="s">
        <v>58</v>
      </c>
      <c r="D16" s="2" t="s">
        <v>59</v>
      </c>
      <c r="E16" s="1" t="s">
        <v>60</v>
      </c>
      <c r="F16" s="2" t="s">
        <v>43</v>
      </c>
      <c r="G16" s="2" t="n">
        <v>2</v>
      </c>
      <c r="H16" s="2" t="n">
        <v>29</v>
      </c>
      <c r="I16" s="2" t="n">
        <v>29.2</v>
      </c>
      <c r="J16" s="2" t="n">
        <v>31</v>
      </c>
      <c r="K16" s="2" t="n">
        <f aca="false">MEDIAN(H16:J16)</f>
        <v>29.2</v>
      </c>
      <c r="L16" s="4" t="n">
        <f aca="false">(K16*100/AS16)</f>
        <v>83.9080459770115</v>
      </c>
      <c r="M16" s="2" t="n">
        <v>39</v>
      </c>
      <c r="N16" s="2" t="n">
        <v>39.1</v>
      </c>
      <c r="O16" s="2" t="n">
        <v>40.1</v>
      </c>
      <c r="P16" s="2" t="n">
        <f aca="false">MEDIAN(M16:O16)</f>
        <v>39.1</v>
      </c>
      <c r="Q16" s="4" t="n">
        <f aca="false">(P16*100/Z16)</f>
        <v>168.534482758621</v>
      </c>
      <c r="R16" s="2" t="n">
        <v>26.8</v>
      </c>
      <c r="S16" s="2" t="n">
        <v>26.7</v>
      </c>
      <c r="T16" s="2" t="n">
        <v>26.8</v>
      </c>
      <c r="U16" s="2" t="n">
        <f aca="false">MEDIAN(R16:T16)</f>
        <v>26.8</v>
      </c>
      <c r="V16" s="4" t="n">
        <f aca="false">(U16*100/AS16)</f>
        <v>77.0114942528736</v>
      </c>
      <c r="W16" s="2" t="n">
        <v>23.2</v>
      </c>
      <c r="X16" s="2" t="n">
        <v>23.4</v>
      </c>
      <c r="Y16" s="2" t="n">
        <v>23.2</v>
      </c>
      <c r="Z16" s="2" t="n">
        <f aca="false">MEDIAN(W16:Y16)</f>
        <v>23.2</v>
      </c>
      <c r="AA16" s="2" t="n">
        <v>26</v>
      </c>
      <c r="AB16" s="2" t="n">
        <v>26.2</v>
      </c>
      <c r="AC16" s="2" t="n">
        <v>26.1</v>
      </c>
      <c r="AD16" s="2" t="n">
        <f aca="false">MEDIAN(AA16:AC16)</f>
        <v>26.1</v>
      </c>
      <c r="AE16" s="4" t="n">
        <f aca="false">(AD16*100/AS16)</f>
        <v>75</v>
      </c>
      <c r="AF16" s="2" t="n">
        <v>18</v>
      </c>
      <c r="AG16" s="2" t="n">
        <v>18</v>
      </c>
      <c r="AH16" s="2" t="n">
        <v>17.9</v>
      </c>
      <c r="AI16" s="2" t="n">
        <f aca="false">MEDIAN(AF16:AH16)</f>
        <v>18</v>
      </c>
      <c r="AJ16" s="4" t="n">
        <f aca="false">(AI16*100/K16)</f>
        <v>61.6438356164384</v>
      </c>
      <c r="AK16" s="4" t="n">
        <f aca="false">(AI16*100/U16)</f>
        <v>67.1641791044776</v>
      </c>
      <c r="AL16" s="2" t="n">
        <v>14.2</v>
      </c>
      <c r="AM16" s="2" t="n">
        <v>14.4</v>
      </c>
      <c r="AN16" s="2" t="n">
        <v>14.5</v>
      </c>
      <c r="AO16" s="2" t="n">
        <f aca="false">MEDIAN(AL16:AN16)</f>
        <v>14.4</v>
      </c>
      <c r="AP16" s="2" t="n">
        <v>33.9</v>
      </c>
      <c r="AQ16" s="2" t="n">
        <v>34.8</v>
      </c>
      <c r="AR16" s="2" t="n">
        <v>35</v>
      </c>
      <c r="AS16" s="2" t="n">
        <f aca="false">MEDIAN(AP16:AR16)</f>
        <v>34.8</v>
      </c>
    </row>
    <row r="17" customFormat="false" ht="12.75" hidden="false" customHeight="false" outlineLevel="0" collapsed="false">
      <c r="A17" s="1" t="n">
        <v>27304</v>
      </c>
      <c r="B17" s="2" t="s">
        <v>39</v>
      </c>
      <c r="C17" s="2" t="s">
        <v>58</v>
      </c>
      <c r="D17" s="2" t="s">
        <v>59</v>
      </c>
      <c r="E17" s="1" t="s">
        <v>60</v>
      </c>
      <c r="F17" s="2" t="s">
        <v>43</v>
      </c>
      <c r="G17" s="2" t="n">
        <v>2</v>
      </c>
      <c r="H17" s="2" t="n">
        <v>31</v>
      </c>
      <c r="I17" s="2" t="n">
        <v>31.7</v>
      </c>
      <c r="J17" s="2" t="n">
        <v>32.1</v>
      </c>
      <c r="K17" s="2" t="n">
        <f aca="false">MEDIAN(H17:J17)</f>
        <v>31.7</v>
      </c>
      <c r="L17" s="4" t="n">
        <f aca="false">(K17*100/AS17)</f>
        <v>91.6184971098266</v>
      </c>
      <c r="M17" s="2" t="n">
        <v>38.5</v>
      </c>
      <c r="N17" s="2" t="n">
        <v>38.2</v>
      </c>
      <c r="O17" s="2" t="n">
        <v>38.9</v>
      </c>
      <c r="P17" s="2" t="n">
        <f aca="false">MEDIAN(M17:O17)</f>
        <v>38.5</v>
      </c>
      <c r="Q17" s="4" t="n">
        <f aca="false">(P17*100/Z17)</f>
        <v>151.574803149606</v>
      </c>
      <c r="R17" s="2" t="n">
        <v>27.3</v>
      </c>
      <c r="S17" s="2" t="n">
        <v>27.6</v>
      </c>
      <c r="U17" s="2" t="n">
        <f aca="false">MEDIAN(R17:T17)</f>
        <v>27.45</v>
      </c>
      <c r="V17" s="4" t="n">
        <f aca="false">(U17*100/AS17)</f>
        <v>79.3352601156069</v>
      </c>
      <c r="W17" s="2" t="n">
        <v>25.2</v>
      </c>
      <c r="X17" s="2" t="n">
        <v>25.4</v>
      </c>
      <c r="Y17" s="2" t="n">
        <v>25.5</v>
      </c>
      <c r="Z17" s="2" t="n">
        <f aca="false">MEDIAN(W17:Y17)</f>
        <v>25.4</v>
      </c>
      <c r="AA17" s="2" t="n">
        <v>30.8</v>
      </c>
      <c r="AB17" s="2" t="n">
        <v>30.9</v>
      </c>
      <c r="AC17" s="2" t="n">
        <v>30.7</v>
      </c>
      <c r="AD17" s="2" t="n">
        <f aca="false">MEDIAN(AA17:AC17)</f>
        <v>30.8</v>
      </c>
      <c r="AE17" s="4" t="n">
        <f aca="false">(AD17*100/AS17)</f>
        <v>89.0173410404624</v>
      </c>
      <c r="AF17" s="2" t="n">
        <v>20.5</v>
      </c>
      <c r="AG17" s="2" t="n">
        <v>20.6</v>
      </c>
      <c r="AH17" s="2" t="n">
        <v>20.4</v>
      </c>
      <c r="AI17" s="2" t="n">
        <f aca="false">MEDIAN(AF17:AH17)</f>
        <v>20.5</v>
      </c>
      <c r="AJ17" s="4" t="n">
        <f aca="false">(AI17*100/K17)</f>
        <v>64.6687697160883</v>
      </c>
      <c r="AK17" s="4" t="n">
        <f aca="false">(AI17*100/U17)</f>
        <v>74.6812386156648</v>
      </c>
      <c r="AL17" s="2" t="n">
        <v>16</v>
      </c>
      <c r="AM17" s="2" t="n">
        <v>16.2</v>
      </c>
      <c r="AN17" s="2" t="n">
        <v>15.5</v>
      </c>
      <c r="AO17" s="2" t="n">
        <f aca="false">MEDIAN(AL17:AN17)</f>
        <v>16</v>
      </c>
      <c r="AP17" s="2" t="n">
        <v>34</v>
      </c>
      <c r="AQ17" s="2" t="n">
        <v>34.6</v>
      </c>
      <c r="AR17" s="2" t="n">
        <v>35</v>
      </c>
      <c r="AS17" s="2" t="n">
        <f aca="false">MEDIAN(AP17:AR17)</f>
        <v>34.6</v>
      </c>
    </row>
    <row r="18" customFormat="false" ht="12.75" hidden="false" customHeight="false" outlineLevel="0" collapsed="false">
      <c r="A18" s="1" t="n">
        <v>25077</v>
      </c>
      <c r="B18" s="2" t="s">
        <v>39</v>
      </c>
      <c r="C18" s="2" t="s">
        <v>58</v>
      </c>
      <c r="D18" s="2" t="s">
        <v>59</v>
      </c>
      <c r="E18" s="1" t="s">
        <v>60</v>
      </c>
      <c r="F18" s="2" t="s">
        <v>43</v>
      </c>
      <c r="G18" s="2" t="n">
        <v>2</v>
      </c>
      <c r="H18" s="2" t="n">
        <v>32</v>
      </c>
      <c r="I18" s="2" t="n">
        <v>32.1</v>
      </c>
      <c r="J18" s="2" t="n">
        <v>32.5</v>
      </c>
      <c r="K18" s="2" t="n">
        <f aca="false">MEDIAN(H18:J18)</f>
        <v>32.1</v>
      </c>
      <c r="L18" s="4" t="n">
        <f aca="false">(K18*100/AS18)</f>
        <v>86.058981233244</v>
      </c>
      <c r="M18" s="2" t="n">
        <v>38</v>
      </c>
      <c r="N18" s="2" t="n">
        <v>38.4</v>
      </c>
      <c r="O18" s="2" t="n">
        <v>38.5</v>
      </c>
      <c r="P18" s="2" t="n">
        <f aca="false">MEDIAN(M18:O18)</f>
        <v>38.4</v>
      </c>
      <c r="Q18" s="4" t="n">
        <f aca="false">(P18*100/Z18)</f>
        <v>161.344537815126</v>
      </c>
      <c r="R18" s="2" t="n">
        <v>25.9</v>
      </c>
      <c r="S18" s="2" t="n">
        <v>25.9</v>
      </c>
      <c r="U18" s="2" t="n">
        <f aca="false">MEDIAN(R18:T18)</f>
        <v>25.9</v>
      </c>
      <c r="V18" s="4" t="n">
        <f aca="false">(U18*100/AS18)</f>
        <v>69.4369973190349</v>
      </c>
      <c r="W18" s="2" t="n">
        <v>23.5</v>
      </c>
      <c r="X18" s="2" t="n">
        <v>23.8</v>
      </c>
      <c r="Y18" s="2" t="n">
        <v>23.9</v>
      </c>
      <c r="Z18" s="2" t="n">
        <f aca="false">MEDIAN(W18:Y18)</f>
        <v>23.8</v>
      </c>
      <c r="AA18" s="2" t="n">
        <v>30.8</v>
      </c>
      <c r="AB18" s="2" t="n">
        <v>30.8</v>
      </c>
      <c r="AC18" s="2" t="n">
        <v>30.9</v>
      </c>
      <c r="AD18" s="2" t="n">
        <f aca="false">MEDIAN(AA18:AC18)</f>
        <v>30.8</v>
      </c>
      <c r="AE18" s="4" t="n">
        <f aca="false">(AD18*100/AS18)</f>
        <v>82.573726541555</v>
      </c>
      <c r="AF18" s="2" t="n">
        <v>18.4</v>
      </c>
      <c r="AG18" s="2" t="n">
        <v>18.5</v>
      </c>
      <c r="AH18" s="2" t="n">
        <v>18.3</v>
      </c>
      <c r="AI18" s="2" t="n">
        <f aca="false">MEDIAN(AF18:AH18)</f>
        <v>18.4</v>
      </c>
      <c r="AJ18" s="4" t="n">
        <f aca="false">(AI18*100/K18)</f>
        <v>57.3208722741433</v>
      </c>
      <c r="AK18" s="4" t="n">
        <f aca="false">(AI18*100/U18)</f>
        <v>71.042471042471</v>
      </c>
      <c r="AL18" s="2" t="n">
        <v>15.3</v>
      </c>
      <c r="AM18" s="2" t="n">
        <v>15.1</v>
      </c>
      <c r="AN18" s="2" t="n">
        <v>15.1</v>
      </c>
      <c r="AO18" s="2" t="n">
        <f aca="false">MEDIAN(AL18:AN18)</f>
        <v>15.1</v>
      </c>
      <c r="AP18" s="2" t="n">
        <v>37.3</v>
      </c>
      <c r="AQ18" s="2" t="n">
        <v>37.6</v>
      </c>
      <c r="AR18" s="2" t="n">
        <v>36.2</v>
      </c>
      <c r="AS18" s="2" t="n">
        <f aca="false">MEDIAN(AP18:AR18)</f>
        <v>37.3</v>
      </c>
    </row>
    <row r="19" customFormat="false" ht="12.75" hidden="false" customHeight="false" outlineLevel="0" collapsed="false">
      <c r="A19" s="1" t="n">
        <v>32019</v>
      </c>
      <c r="B19" s="2" t="s">
        <v>51</v>
      </c>
      <c r="C19" s="2" t="s">
        <v>52</v>
      </c>
      <c r="D19" s="2" t="s">
        <v>61</v>
      </c>
      <c r="E19" s="1" t="s">
        <v>62</v>
      </c>
      <c r="F19" s="2" t="s">
        <v>43</v>
      </c>
      <c r="G19" s="2" t="n">
        <v>2</v>
      </c>
      <c r="H19" s="2" t="n">
        <v>48.7</v>
      </c>
      <c r="I19" s="2" t="n">
        <v>48.4</v>
      </c>
      <c r="J19" s="2" t="n">
        <v>49.1</v>
      </c>
      <c r="K19" s="2" t="n">
        <f aca="false">MEDIAN(H19:J19)</f>
        <v>48.7</v>
      </c>
      <c r="L19" s="4" t="n">
        <f aca="false">(K19*100/AS19)</f>
        <v>130.913978494624</v>
      </c>
      <c r="M19" s="2" t="n">
        <v>50.7</v>
      </c>
      <c r="N19" s="2" t="n">
        <v>51.2</v>
      </c>
      <c r="P19" s="2" t="n">
        <f aca="false">MEDIAN(M19:O19)</f>
        <v>50.95</v>
      </c>
      <c r="Q19" s="4" t="n">
        <f aca="false">(P19*100/Z19)</f>
        <v>169.833333333333</v>
      </c>
      <c r="R19" s="2" t="n">
        <v>36.1</v>
      </c>
      <c r="S19" s="2" t="n">
        <v>36.1</v>
      </c>
      <c r="T19" s="2" t="n">
        <v>36.1</v>
      </c>
      <c r="U19" s="2" t="n">
        <f aca="false">MEDIAN(R19:T19)</f>
        <v>36.1</v>
      </c>
      <c r="V19" s="4" t="n">
        <f aca="false">(U19*100/AS19)</f>
        <v>97.0430107526882</v>
      </c>
      <c r="W19" s="2" t="n">
        <v>29.7</v>
      </c>
      <c r="X19" s="2" t="n">
        <v>30</v>
      </c>
      <c r="Y19" s="2" t="n">
        <v>30.3</v>
      </c>
      <c r="Z19" s="2" t="n">
        <f aca="false">MEDIAN(W19:Y19)</f>
        <v>30</v>
      </c>
      <c r="AA19" s="2" t="n">
        <v>34.7</v>
      </c>
      <c r="AB19" s="2" t="n">
        <v>34.7</v>
      </c>
      <c r="AC19" s="2" t="n">
        <v>34.7</v>
      </c>
      <c r="AD19" s="2" t="n">
        <f aca="false">MEDIAN(AA19:AC19)</f>
        <v>34.7</v>
      </c>
      <c r="AE19" s="4" t="n">
        <f aca="false">(AD19*100/AS19)</f>
        <v>93.2795698924731</v>
      </c>
      <c r="AF19" s="2" t="n">
        <v>21.3</v>
      </c>
      <c r="AG19" s="2" t="n">
        <v>21.4</v>
      </c>
      <c r="AH19" s="2" t="n">
        <v>21.1</v>
      </c>
      <c r="AI19" s="2" t="n">
        <f aca="false">MEDIAN(AF19:AH19)</f>
        <v>21.3</v>
      </c>
      <c r="AJ19" s="4" t="n">
        <f aca="false">(AI19*100/K19)</f>
        <v>43.7371663244353</v>
      </c>
      <c r="AK19" s="4" t="n">
        <f aca="false">(AI19*100/U19)</f>
        <v>59.0027700831025</v>
      </c>
      <c r="AL19" s="2" t="n">
        <v>19.6</v>
      </c>
      <c r="AM19" s="2" t="n">
        <v>19.5</v>
      </c>
      <c r="AN19" s="2" t="n">
        <v>19.4</v>
      </c>
      <c r="AO19" s="2" t="n">
        <f aca="false">MEDIAN(AL19:AN19)</f>
        <v>19.5</v>
      </c>
      <c r="AP19" s="2" t="n">
        <v>37.1</v>
      </c>
      <c r="AQ19" s="2" t="n">
        <v>37.3</v>
      </c>
      <c r="AS19" s="2" t="n">
        <f aca="false">MEDIAN(AP19:AR19)</f>
        <v>37.2</v>
      </c>
    </row>
    <row r="20" customFormat="false" ht="12.75" hidden="false" customHeight="false" outlineLevel="0" collapsed="false">
      <c r="A20" s="1" t="n">
        <v>15596</v>
      </c>
      <c r="B20" s="2" t="s">
        <v>39</v>
      </c>
      <c r="C20" s="2" t="s">
        <v>40</v>
      </c>
      <c r="D20" s="2" t="s">
        <v>63</v>
      </c>
      <c r="E20" s="1" t="s">
        <v>64</v>
      </c>
      <c r="F20" s="2" t="s">
        <v>43</v>
      </c>
      <c r="G20" s="2" t="n">
        <v>2</v>
      </c>
      <c r="H20" s="2" t="n">
        <v>35</v>
      </c>
      <c r="I20" s="2" t="n">
        <v>35.5</v>
      </c>
      <c r="J20" s="2" t="n">
        <v>35.8</v>
      </c>
      <c r="K20" s="2" t="n">
        <f aca="false">MEDIAN(H20:J20)</f>
        <v>35.5</v>
      </c>
      <c r="L20" s="4" t="n">
        <f aca="false">(K20*100/AS20)</f>
        <v>131.481481481482</v>
      </c>
      <c r="M20" s="2" t="n">
        <v>33.2</v>
      </c>
      <c r="N20" s="2" t="n">
        <v>33</v>
      </c>
      <c r="O20" s="2" t="n">
        <v>33.3</v>
      </c>
      <c r="P20" s="2" t="n">
        <f aca="false">MEDIAN(M20:O20)</f>
        <v>33.2</v>
      </c>
      <c r="Q20" s="4" t="n">
        <f aca="false">(P20*100/Z20)</f>
        <v>184.444444444444</v>
      </c>
      <c r="R20" s="2" t="n">
        <v>21</v>
      </c>
      <c r="S20" s="2" t="n">
        <v>21.2</v>
      </c>
      <c r="T20" s="2" t="n">
        <v>21.1</v>
      </c>
      <c r="U20" s="2" t="n">
        <f aca="false">MEDIAN(R20:T20)</f>
        <v>21.1</v>
      </c>
      <c r="V20" s="4" t="n">
        <f aca="false">(U20*100/AS20)</f>
        <v>78.1481481481482</v>
      </c>
      <c r="W20" s="2" t="n">
        <v>18</v>
      </c>
      <c r="X20" s="2" t="n">
        <v>18.1</v>
      </c>
      <c r="Y20" s="2" t="n">
        <v>18</v>
      </c>
      <c r="Z20" s="2" t="n">
        <f aca="false">MEDIAN(W20:Y20)</f>
        <v>18</v>
      </c>
      <c r="AA20" s="2" t="n">
        <v>23.8</v>
      </c>
      <c r="AB20" s="2" t="n">
        <v>24.2</v>
      </c>
      <c r="AC20" s="2" t="n">
        <v>24.1</v>
      </c>
      <c r="AD20" s="2" t="n">
        <f aca="false">MEDIAN(AA20:AC20)</f>
        <v>24.1</v>
      </c>
      <c r="AE20" s="4" t="n">
        <f aca="false">(AD20*100/AS20)</f>
        <v>89.2592592592593</v>
      </c>
      <c r="AF20" s="2" t="n">
        <v>14.9</v>
      </c>
      <c r="AG20" s="2" t="n">
        <v>14.8</v>
      </c>
      <c r="AH20" s="2" t="n">
        <v>14.9</v>
      </c>
      <c r="AI20" s="2" t="n">
        <f aca="false">MEDIAN(AF20:AH20)</f>
        <v>14.9</v>
      </c>
      <c r="AJ20" s="4" t="n">
        <f aca="false">(AI20*100/K20)</f>
        <v>41.9718309859155</v>
      </c>
      <c r="AK20" s="4" t="n">
        <f aca="false">(AI20*100/U20)</f>
        <v>70.6161137440758</v>
      </c>
      <c r="AL20" s="2" t="n">
        <v>12</v>
      </c>
      <c r="AM20" s="2" t="n">
        <v>12</v>
      </c>
      <c r="AN20" s="2" t="n">
        <v>12.1</v>
      </c>
      <c r="AO20" s="2" t="n">
        <f aca="false">MEDIAN(AL20:AN20)</f>
        <v>12</v>
      </c>
      <c r="AP20" s="2" t="n">
        <v>27</v>
      </c>
      <c r="AQ20" s="2" t="n">
        <v>27.3</v>
      </c>
      <c r="AR20" s="2" t="n">
        <v>27</v>
      </c>
      <c r="AS20" s="2" t="n">
        <f aca="false">MEDIAN(AP20:AR20)</f>
        <v>27</v>
      </c>
    </row>
    <row r="21" customFormat="false" ht="12.75" hidden="false" customHeight="false" outlineLevel="0" collapsed="false">
      <c r="A21" s="1" t="n">
        <v>17217</v>
      </c>
      <c r="B21" s="2" t="s">
        <v>39</v>
      </c>
      <c r="C21" s="2" t="s">
        <v>40</v>
      </c>
      <c r="D21" s="2" t="s">
        <v>63</v>
      </c>
      <c r="E21" s="1" t="s">
        <v>64</v>
      </c>
      <c r="F21" s="2" t="s">
        <v>43</v>
      </c>
      <c r="G21" s="2" t="n">
        <v>2</v>
      </c>
      <c r="H21" s="2" t="n">
        <v>35</v>
      </c>
      <c r="I21" s="2" t="n">
        <v>35.4</v>
      </c>
      <c r="J21" s="2" t="n">
        <v>35.5</v>
      </c>
      <c r="K21" s="2" t="n">
        <f aca="false">MEDIAN(H21:J21)</f>
        <v>35.4</v>
      </c>
      <c r="L21" s="4" t="n">
        <f aca="false">(K21*100/AS21)</f>
        <v>121.649484536082</v>
      </c>
      <c r="M21" s="2" t="n">
        <v>34.8</v>
      </c>
      <c r="N21" s="2" t="n">
        <v>34.6</v>
      </c>
      <c r="O21" s="2" t="n">
        <v>35</v>
      </c>
      <c r="P21" s="2" t="n">
        <f aca="false">MEDIAN(M21:O21)</f>
        <v>34.8</v>
      </c>
      <c r="Q21" s="4" t="n">
        <f aca="false">(P21*100/Z21)</f>
        <v>170.588235294118</v>
      </c>
      <c r="R21" s="2" t="n">
        <v>21.5</v>
      </c>
      <c r="S21" s="2" t="n">
        <v>21.9</v>
      </c>
      <c r="T21" s="2" t="n">
        <v>21.8</v>
      </c>
      <c r="U21" s="2" t="n">
        <f aca="false">MEDIAN(R21:T21)</f>
        <v>21.8</v>
      </c>
      <c r="V21" s="4" t="n">
        <f aca="false">(U21*100/AS21)</f>
        <v>74.914089347079</v>
      </c>
      <c r="W21" s="2" t="n">
        <v>20.5</v>
      </c>
      <c r="X21" s="2" t="n">
        <v>20.4</v>
      </c>
      <c r="Y21" s="2" t="n">
        <v>20.3</v>
      </c>
      <c r="Z21" s="2" t="n">
        <f aca="false">MEDIAN(W21:Y21)</f>
        <v>20.4</v>
      </c>
      <c r="AA21" s="2" t="n">
        <v>26.8</v>
      </c>
      <c r="AB21" s="2" t="n">
        <v>26.8</v>
      </c>
      <c r="AC21" s="2" t="n">
        <v>26.9</v>
      </c>
      <c r="AD21" s="2" t="n">
        <f aca="false">MEDIAN(AA21:AC21)</f>
        <v>26.8</v>
      </c>
      <c r="AE21" s="4" t="n">
        <f aca="false">(AD21*100/AS21)</f>
        <v>92.0962199312715</v>
      </c>
      <c r="AF21" s="2" t="n">
        <v>15.5</v>
      </c>
      <c r="AG21" s="2" t="n">
        <v>15.6</v>
      </c>
      <c r="AH21" s="2" t="n">
        <v>15.4</v>
      </c>
      <c r="AI21" s="2" t="n">
        <f aca="false">MEDIAN(AF21:AH21)</f>
        <v>15.5</v>
      </c>
      <c r="AJ21" s="4" t="n">
        <f aca="false">(AI21*100/K21)</f>
        <v>43.7853107344633</v>
      </c>
      <c r="AK21" s="4" t="n">
        <f aca="false">(AI21*100/U21)</f>
        <v>71.1009174311927</v>
      </c>
      <c r="AL21" s="2" t="n">
        <v>13.5</v>
      </c>
      <c r="AM21" s="2" t="n">
        <v>13.2</v>
      </c>
      <c r="AN21" s="2" t="n">
        <v>13.2</v>
      </c>
      <c r="AO21" s="2" t="n">
        <f aca="false">MEDIAN(AL21:AN21)</f>
        <v>13.2</v>
      </c>
      <c r="AP21" s="2" t="n">
        <v>29.1</v>
      </c>
      <c r="AQ21" s="2" t="n">
        <v>29.6</v>
      </c>
      <c r="AR21" s="2" t="n">
        <v>25.5</v>
      </c>
      <c r="AS21" s="2" t="n">
        <f aca="false">MEDIAN(AP21:AR21)</f>
        <v>29.1</v>
      </c>
    </row>
    <row r="22" customFormat="false" ht="12.75" hidden="false" customHeight="false" outlineLevel="0" collapsed="false">
      <c r="A22" s="1" t="s">
        <v>65</v>
      </c>
      <c r="B22" s="2" t="s">
        <v>39</v>
      </c>
      <c r="C22" s="2" t="s">
        <v>40</v>
      </c>
      <c r="D22" s="2" t="s">
        <v>63</v>
      </c>
      <c r="E22" s="1" t="s">
        <v>64</v>
      </c>
      <c r="F22" s="2" t="s">
        <v>43</v>
      </c>
      <c r="G22" s="2" t="n">
        <v>2</v>
      </c>
      <c r="H22" s="2" t="n">
        <v>34.2</v>
      </c>
      <c r="I22" s="2" t="n">
        <v>35.1</v>
      </c>
      <c r="J22" s="2" t="n">
        <v>35.4</v>
      </c>
      <c r="K22" s="2" t="n">
        <f aca="false">MEDIAN(H22:J22)</f>
        <v>35.1</v>
      </c>
      <c r="L22" s="4" t="n">
        <f aca="false">(K22*100/AS22)</f>
        <v>125.357142857143</v>
      </c>
      <c r="M22" s="2" t="n">
        <v>35</v>
      </c>
      <c r="N22" s="2" t="n">
        <v>35</v>
      </c>
      <c r="O22" s="2" t="n">
        <v>34</v>
      </c>
      <c r="P22" s="2" t="n">
        <f aca="false">MEDIAN(M22:O22)</f>
        <v>35</v>
      </c>
      <c r="Q22" s="4" t="n">
        <f aca="false">(P22*100/Z22)</f>
        <v>203.488372093023</v>
      </c>
      <c r="R22" s="2" t="n">
        <v>20</v>
      </c>
      <c r="S22" s="2" t="n">
        <v>19.9</v>
      </c>
      <c r="T22" s="2" t="n">
        <v>19.8</v>
      </c>
      <c r="U22" s="2" t="n">
        <f aca="false">MEDIAN(R22:T22)</f>
        <v>19.9</v>
      </c>
      <c r="V22" s="4" t="n">
        <f aca="false">(U22*100/AS22)</f>
        <v>71.0714285714286</v>
      </c>
      <c r="W22" s="2" t="n">
        <v>17</v>
      </c>
      <c r="X22" s="2" t="n">
        <v>17.2</v>
      </c>
      <c r="Y22" s="2" t="n">
        <v>17.2</v>
      </c>
      <c r="Z22" s="2" t="n">
        <f aca="false">MEDIAN(W22:Y22)</f>
        <v>17.2</v>
      </c>
      <c r="AA22" s="2" t="n">
        <v>24</v>
      </c>
      <c r="AB22" s="2" t="n">
        <v>24.1</v>
      </c>
      <c r="AC22" s="2" t="n">
        <v>24</v>
      </c>
      <c r="AD22" s="2" t="n">
        <f aca="false">MEDIAN(AA22:AC22)</f>
        <v>24</v>
      </c>
      <c r="AE22" s="4" t="n">
        <f aca="false">(AD22*100/AS22)</f>
        <v>85.7142857142857</v>
      </c>
      <c r="AF22" s="2" t="n">
        <v>14</v>
      </c>
      <c r="AG22" s="2" t="n">
        <v>14.3</v>
      </c>
      <c r="AH22" s="2" t="n">
        <v>14.1</v>
      </c>
      <c r="AI22" s="2" t="n">
        <f aca="false">MEDIAN(AF22:AH22)</f>
        <v>14.1</v>
      </c>
      <c r="AJ22" s="4" t="n">
        <f aca="false">(AI22*100/K22)</f>
        <v>40.1709401709402</v>
      </c>
      <c r="AK22" s="4" t="n">
        <f aca="false">(AI22*100/U22)</f>
        <v>70.8542713567839</v>
      </c>
      <c r="AL22" s="2" t="n">
        <v>12</v>
      </c>
      <c r="AM22" s="2" t="n">
        <v>12.3</v>
      </c>
      <c r="AN22" s="2" t="n">
        <v>12.1</v>
      </c>
      <c r="AO22" s="2" t="n">
        <f aca="false">MEDIAN(AL22:AN22)</f>
        <v>12.1</v>
      </c>
      <c r="AP22" s="2" t="n">
        <v>28</v>
      </c>
      <c r="AQ22" s="2" t="n">
        <v>27.9</v>
      </c>
      <c r="AR22" s="2" t="n">
        <v>28</v>
      </c>
      <c r="AS22" s="2" t="n">
        <f aca="false">MEDIAN(AP22:AR22)</f>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26"/>
  <sheetViews>
    <sheetView showFormulas="false" showGridLines="true" showRowColHeaders="true" showZeros="true" rightToLeft="false" tabSelected="false" showOutlineSymbols="true" defaultGridColor="true" view="normal" topLeftCell="A498" colorId="64" zoomScale="100" zoomScaleNormal="100" zoomScalePageLayoutView="100" workbookViewId="0">
      <selection pane="topLeft" activeCell="D2" activeCellId="0" sqref="D2:D526"/>
    </sheetView>
  </sheetViews>
  <sheetFormatPr defaultColWidth="11.0546875" defaultRowHeight="12.75" zeroHeight="false" outlineLevelRow="0" outlineLevelCol="0"/>
  <cols>
    <col collapsed="false" customWidth="true" hidden="false" outlineLevel="0" max="1" min="1" style="2" width="15.41"/>
    <col collapsed="false" customWidth="true" hidden="false" outlineLevel="0" max="5" min="5" style="2" width="14.99"/>
    <col collapsed="false" customWidth="true" hidden="false" outlineLevel="0" max="7" min="7" style="2" width="11.28"/>
    <col collapsed="false" customWidth="true" hidden="true" outlineLevel="0" max="17" min="8" style="2" width="11.42"/>
  </cols>
  <sheetData>
    <row r="1" customFormat="false" ht="12.75" hidden="false" customHeight="false" outlineLevel="0" collapsed="false">
      <c r="A1" s="1" t="s">
        <v>0</v>
      </c>
      <c r="B1" s="2" t="s">
        <v>1</v>
      </c>
      <c r="C1" s="2" t="s">
        <v>2</v>
      </c>
      <c r="D1" s="2" t="s">
        <v>3</v>
      </c>
      <c r="E1" s="1" t="s">
        <v>4</v>
      </c>
      <c r="F1" s="2" t="s">
        <v>5</v>
      </c>
      <c r="G1" s="1" t="s">
        <v>6</v>
      </c>
      <c r="I1" s="2" t="s">
        <v>92</v>
      </c>
      <c r="O1" s="2" t="s">
        <v>92</v>
      </c>
      <c r="R1" s="2" t="s">
        <v>93</v>
      </c>
      <c r="S1" s="2" t="s">
        <v>94</v>
      </c>
      <c r="T1" s="2" t="s">
        <v>95</v>
      </c>
      <c r="U1" s="2" t="s">
        <v>96</v>
      </c>
      <c r="V1" s="2" t="s">
        <v>97</v>
      </c>
      <c r="W1" s="2" t="s">
        <v>98</v>
      </c>
      <c r="X1" s="2" t="s">
        <v>99</v>
      </c>
      <c r="Y1" s="2" t="s">
        <v>100</v>
      </c>
      <c r="Z1" s="2" t="s">
        <v>101</v>
      </c>
      <c r="AA1" s="2" t="s">
        <v>102</v>
      </c>
      <c r="AB1" s="2" t="s">
        <v>103</v>
      </c>
      <c r="AC1" s="2" t="s">
        <v>104</v>
      </c>
      <c r="AD1" s="2" t="s">
        <v>77</v>
      </c>
      <c r="AE1" s="2" t="s">
        <v>78</v>
      </c>
      <c r="AF1" s="2" t="s">
        <v>79</v>
      </c>
      <c r="AG1" s="2" t="s">
        <v>80</v>
      </c>
      <c r="AH1" s="2" t="s">
        <v>105</v>
      </c>
      <c r="AI1" s="2" t="s">
        <v>82</v>
      </c>
      <c r="AJ1" s="2" t="s">
        <v>83</v>
      </c>
      <c r="AK1" s="2" t="s">
        <v>84</v>
      </c>
      <c r="AM1" s="2" t="s">
        <v>16</v>
      </c>
      <c r="AN1" s="2" t="s">
        <v>17</v>
      </c>
      <c r="AO1" s="2" t="s">
        <v>18</v>
      </c>
      <c r="AP1" s="2" t="s">
        <v>19</v>
      </c>
      <c r="AQ1" s="2" t="s">
        <v>21</v>
      </c>
      <c r="AR1" s="2" t="s">
        <v>22</v>
      </c>
      <c r="AS1" s="2" t="s">
        <v>23</v>
      </c>
      <c r="AT1" s="2" t="s">
        <v>106</v>
      </c>
      <c r="AU1" s="2" t="s">
        <v>107</v>
      </c>
      <c r="AV1" s="2" t="s">
        <v>108</v>
      </c>
      <c r="AW1" s="2" t="s">
        <v>109</v>
      </c>
      <c r="AX1" s="2" t="s">
        <v>110</v>
      </c>
      <c r="AY1" s="2" t="s">
        <v>111</v>
      </c>
      <c r="AZ1" s="2" t="s">
        <v>112</v>
      </c>
      <c r="BA1" s="2" t="s">
        <v>113</v>
      </c>
      <c r="BB1" s="2" t="s">
        <v>114</v>
      </c>
      <c r="BC1" s="2" t="s">
        <v>34</v>
      </c>
      <c r="BD1" s="2" t="s">
        <v>35</v>
      </c>
      <c r="BE1" s="2" t="s">
        <v>36</v>
      </c>
      <c r="BF1" s="2" t="s">
        <v>115</v>
      </c>
    </row>
    <row r="2" customFormat="false" ht="12.75" hidden="false" customHeight="false" outlineLevel="0" collapsed="false">
      <c r="A2" s="1" t="n">
        <v>2018</v>
      </c>
      <c r="B2" s="2" t="s">
        <v>39</v>
      </c>
      <c r="C2" s="2" t="s">
        <v>40</v>
      </c>
      <c r="D2" s="2" t="s">
        <v>41</v>
      </c>
      <c r="E2" s="1" t="s">
        <v>42</v>
      </c>
      <c r="F2" s="2" t="s">
        <v>116</v>
      </c>
      <c r="G2" s="1" t="n">
        <v>3</v>
      </c>
      <c r="I2" s="2" t="n">
        <v>34</v>
      </c>
      <c r="J2" s="2" t="n">
        <v>34</v>
      </c>
      <c r="O2" s="2" t="n">
        <v>46.4</v>
      </c>
      <c r="P2" s="2" t="n">
        <v>46.8</v>
      </c>
      <c r="R2" s="2" t="n">
        <v>31.7</v>
      </c>
      <c r="S2" s="2" t="n">
        <v>31.7</v>
      </c>
      <c r="U2" s="2" t="n">
        <f aca="false">MEDIAN(R2:T2)</f>
        <v>31.7</v>
      </c>
      <c r="V2" s="2" t="n">
        <v>43.3</v>
      </c>
      <c r="W2" s="2" t="n">
        <v>43.3</v>
      </c>
      <c r="Y2" s="2" t="n">
        <f aca="false">MEDIAN(V2:X2)</f>
        <v>43.3</v>
      </c>
      <c r="Z2" s="2" t="n">
        <v>36.7</v>
      </c>
      <c r="AA2" s="2" t="n">
        <v>36.8</v>
      </c>
      <c r="AC2" s="2" t="n">
        <f aca="false">MEDIAN(Z2:AB2)</f>
        <v>36.75</v>
      </c>
      <c r="AD2" s="2" t="n">
        <v>41.6</v>
      </c>
      <c r="AE2" s="2" t="n">
        <v>41.9</v>
      </c>
      <c r="AG2" s="2" t="n">
        <f aca="false">MEDIAN(AD2:AF2)</f>
        <v>41.75</v>
      </c>
      <c r="AH2" s="2" t="n">
        <v>60.1</v>
      </c>
      <c r="AI2" s="2" t="n">
        <v>60</v>
      </c>
      <c r="AK2" s="2" t="n">
        <f aca="false">MEDIAN(AH2:AJ2)</f>
        <v>60.05</v>
      </c>
      <c r="AM2" s="2" t="n">
        <v>20.4</v>
      </c>
      <c r="AN2" s="2" t="n">
        <v>20.3</v>
      </c>
      <c r="AP2" s="2" t="n">
        <f aca="false">MEDIAN(AM2:AO2)</f>
        <v>20.35</v>
      </c>
      <c r="AQ2" s="2" t="n">
        <v>20.6</v>
      </c>
      <c r="AR2" s="2" t="n">
        <v>20.7</v>
      </c>
      <c r="AT2" s="2" t="n">
        <f aca="false">MEDIAN(AQ2:AS2)</f>
        <v>20.65</v>
      </c>
      <c r="AU2" s="2" t="n">
        <v>12.5</v>
      </c>
      <c r="AV2" s="2" t="n">
        <v>12.1</v>
      </c>
      <c r="AX2" s="2" t="n">
        <f aca="false">MEDIAN(AU2:AW2)</f>
        <v>12.3</v>
      </c>
      <c r="AY2" s="2" t="n">
        <v>15.6</v>
      </c>
      <c r="AZ2" s="2" t="n">
        <v>15.9</v>
      </c>
      <c r="BB2" s="2" t="n">
        <f aca="false">MEDIAN(AY2:BA2)</f>
        <v>15.75</v>
      </c>
      <c r="BC2" s="2" t="n">
        <v>31.2</v>
      </c>
      <c r="BD2" s="2" t="n">
        <v>31.1</v>
      </c>
      <c r="BF2" s="2" t="n">
        <f aca="false">MEDIAN(BC2:BE2)</f>
        <v>31.15</v>
      </c>
    </row>
    <row r="3" customFormat="false" ht="12.75" hidden="false" customHeight="false" outlineLevel="0" collapsed="false">
      <c r="A3" s="1" t="n">
        <v>21840</v>
      </c>
      <c r="B3" s="2" t="s">
        <v>39</v>
      </c>
      <c r="C3" s="2" t="s">
        <v>40</v>
      </c>
      <c r="D3" s="2" t="s">
        <v>41</v>
      </c>
      <c r="E3" s="5" t="s">
        <v>44</v>
      </c>
      <c r="F3" s="2" t="s">
        <v>116</v>
      </c>
      <c r="G3" s="1" t="n">
        <v>3</v>
      </c>
      <c r="I3" s="2" t="n">
        <v>31.3</v>
      </c>
      <c r="J3" s="2" t="n">
        <v>31.8</v>
      </c>
      <c r="O3" s="2" t="n">
        <v>43.8</v>
      </c>
      <c r="P3" s="2" t="n">
        <v>43.9</v>
      </c>
      <c r="R3" s="2" t="n">
        <v>29</v>
      </c>
      <c r="S3" s="2" t="n">
        <v>29</v>
      </c>
      <c r="U3" s="2" t="n">
        <f aca="false">MEDIAN(R3:T3)</f>
        <v>29</v>
      </c>
      <c r="V3" s="2" t="n">
        <v>43</v>
      </c>
      <c r="W3" s="2" t="n">
        <v>42.5</v>
      </c>
      <c r="Y3" s="2" t="n">
        <f aca="false">MEDIAN(V3:X3)</f>
        <v>42.75</v>
      </c>
      <c r="Z3" s="2" t="n">
        <v>39.1</v>
      </c>
      <c r="AA3" s="2" t="n">
        <v>39.1</v>
      </c>
      <c r="AC3" s="2" t="n">
        <f aca="false">MEDIAN(Z3:AB3)</f>
        <v>39.1</v>
      </c>
      <c r="AD3" s="2" t="n">
        <v>43.2</v>
      </c>
      <c r="AE3" s="2" t="n">
        <v>43.5</v>
      </c>
      <c r="AG3" s="2" t="n">
        <f aca="false">MEDIAN(AD3:AF3)</f>
        <v>43.35</v>
      </c>
      <c r="AH3" s="2" t="n">
        <v>66.8</v>
      </c>
      <c r="AI3" s="2" t="n">
        <v>67</v>
      </c>
      <c r="AK3" s="2" t="n">
        <f aca="false">MEDIAN(AH3:AJ3)</f>
        <v>66.9</v>
      </c>
      <c r="AM3" s="2" t="n">
        <v>20.7</v>
      </c>
      <c r="AN3" s="2" t="n">
        <v>20.8</v>
      </c>
      <c r="AP3" s="2" t="n">
        <f aca="false">MEDIAN(AM3:AO3)</f>
        <v>20.75</v>
      </c>
      <c r="AQ3" s="2" t="n">
        <v>21.7</v>
      </c>
      <c r="AR3" s="2" t="n">
        <v>21.2</v>
      </c>
      <c r="AT3" s="2" t="n">
        <f aca="false">MEDIAN(AQ3:AS3)</f>
        <v>21.45</v>
      </c>
      <c r="AU3" s="2" t="n">
        <v>13.5</v>
      </c>
      <c r="AV3" s="2" t="n">
        <v>11.2</v>
      </c>
      <c r="AX3" s="2" t="n">
        <f aca="false">MEDIAN(AU3:AW3)</f>
        <v>12.35</v>
      </c>
      <c r="AY3" s="2" t="n">
        <v>15</v>
      </c>
      <c r="AZ3" s="2" t="n">
        <v>14.9</v>
      </c>
      <c r="BB3" s="2" t="n">
        <f aca="false">MEDIAN(AY3:BA3)</f>
        <v>14.95</v>
      </c>
      <c r="BC3" s="2" t="n">
        <v>32.7</v>
      </c>
      <c r="BD3" s="2" t="n">
        <v>32.7</v>
      </c>
      <c r="BF3" s="2" t="n">
        <f aca="false">MEDIAN(BC3:BE3)</f>
        <v>32.7</v>
      </c>
    </row>
    <row r="4" customFormat="false" ht="12.75" hidden="false" customHeight="false" outlineLevel="0" collapsed="false">
      <c r="A4" s="1" t="n">
        <v>21907</v>
      </c>
      <c r="B4" s="2" t="s">
        <v>39</v>
      </c>
      <c r="C4" s="2" t="s">
        <v>40</v>
      </c>
      <c r="D4" s="2" t="s">
        <v>41</v>
      </c>
      <c r="E4" s="5" t="s">
        <v>44</v>
      </c>
      <c r="F4" s="2" t="s">
        <v>116</v>
      </c>
      <c r="G4" s="1" t="n">
        <v>3</v>
      </c>
      <c r="I4" s="2" t="n">
        <v>32</v>
      </c>
      <c r="J4" s="2" t="n">
        <v>31.8</v>
      </c>
      <c r="O4" s="2" t="n">
        <v>44.7</v>
      </c>
      <c r="P4" s="2" t="n">
        <v>44.9</v>
      </c>
      <c r="R4" s="2" t="n">
        <v>29.1</v>
      </c>
      <c r="S4" s="2" t="n">
        <v>28.3</v>
      </c>
      <c r="T4" s="2" t="n">
        <v>30.1</v>
      </c>
      <c r="U4" s="2" t="n">
        <f aca="false">MEDIAN(R4:T4)</f>
        <v>29.1</v>
      </c>
      <c r="V4" s="2" t="n">
        <v>38.9</v>
      </c>
      <c r="W4" s="2" t="n">
        <v>39.2</v>
      </c>
      <c r="Y4" s="2" t="n">
        <f aca="false">MEDIAN(V4:X4)</f>
        <v>39.05</v>
      </c>
      <c r="Z4" s="2" t="n">
        <v>37.9</v>
      </c>
      <c r="AA4" s="2" t="n">
        <v>37.9</v>
      </c>
      <c r="AB4" s="2" t="n">
        <v>39.1</v>
      </c>
      <c r="AC4" s="2" t="n">
        <f aca="false">MEDIAN(Z4:AB4)</f>
        <v>37.9</v>
      </c>
      <c r="AD4" s="2" t="n">
        <v>45</v>
      </c>
      <c r="AE4" s="2" t="n">
        <v>45.1</v>
      </c>
      <c r="AG4" s="2" t="n">
        <f aca="false">MEDIAN(AD4:AF4)</f>
        <v>45.05</v>
      </c>
      <c r="AH4" s="2" t="n">
        <v>67</v>
      </c>
      <c r="AI4" s="2" t="n">
        <v>67</v>
      </c>
      <c r="AJ4" s="2" t="n">
        <v>67.1</v>
      </c>
      <c r="AK4" s="2" t="n">
        <f aca="false">MEDIAN(AH4:AJ4)</f>
        <v>67</v>
      </c>
      <c r="AM4" s="2" t="n">
        <v>20.5</v>
      </c>
      <c r="AN4" s="2" t="n">
        <v>20.1</v>
      </c>
      <c r="AO4" s="2" t="n">
        <v>20.5</v>
      </c>
      <c r="AP4" s="2" t="n">
        <f aca="false">MEDIAN(AM4:AO4)</f>
        <v>20.5</v>
      </c>
      <c r="AQ4" s="2" t="n">
        <v>21</v>
      </c>
      <c r="AR4" s="2" t="n">
        <v>21</v>
      </c>
      <c r="AS4" s="2" t="n">
        <v>21.7</v>
      </c>
      <c r="AT4" s="2" t="n">
        <f aca="false">MEDIAN(AQ4:AS4)</f>
        <v>21</v>
      </c>
      <c r="AU4" s="2" t="n">
        <v>12.5</v>
      </c>
      <c r="AV4" s="2" t="n">
        <v>11.8</v>
      </c>
      <c r="AW4" s="2" t="n">
        <v>11.9</v>
      </c>
      <c r="AX4" s="2" t="n">
        <f aca="false">MEDIAN(AU4:AW4)</f>
        <v>11.9</v>
      </c>
      <c r="AY4" s="2" t="n">
        <v>13.9</v>
      </c>
      <c r="AZ4" s="2" t="n">
        <v>14</v>
      </c>
      <c r="BA4" s="2" t="n">
        <v>1.5</v>
      </c>
      <c r="BB4" s="2" t="n">
        <f aca="false">MEDIAN(AY4:BA4)</f>
        <v>13.9</v>
      </c>
      <c r="BC4" s="2" t="n">
        <v>33.3</v>
      </c>
      <c r="BD4" s="2" t="n">
        <v>33.3</v>
      </c>
      <c r="BE4" s="2" t="n">
        <v>32.8</v>
      </c>
      <c r="BF4" s="2" t="n">
        <f aca="false">MEDIAN(BC4:BE4)</f>
        <v>33.3</v>
      </c>
    </row>
    <row r="5" customFormat="false" ht="12.75" hidden="false" customHeight="false" outlineLevel="0" collapsed="false">
      <c r="A5" s="1" t="n">
        <v>8134</v>
      </c>
      <c r="B5" s="2" t="s">
        <v>39</v>
      </c>
      <c r="C5" s="2" t="s">
        <v>40</v>
      </c>
      <c r="D5" s="2" t="s">
        <v>41</v>
      </c>
      <c r="E5" s="1" t="s">
        <v>45</v>
      </c>
      <c r="F5" s="2" t="s">
        <v>116</v>
      </c>
      <c r="G5" s="1" t="n">
        <v>3</v>
      </c>
      <c r="I5" s="2" t="n">
        <v>33</v>
      </c>
      <c r="J5" s="2" t="n">
        <v>33.6</v>
      </c>
      <c r="K5" s="2" t="n">
        <v>34.5</v>
      </c>
      <c r="M5" s="2" t="n">
        <v>21.8</v>
      </c>
      <c r="O5" s="2" t="n">
        <v>46.4</v>
      </c>
      <c r="P5" s="2" t="n">
        <v>46</v>
      </c>
      <c r="Q5" s="2" t="n">
        <v>47</v>
      </c>
      <c r="R5" s="2" t="n">
        <v>32.2</v>
      </c>
      <c r="S5" s="2" t="n">
        <v>32.2</v>
      </c>
      <c r="T5" s="2" t="n">
        <v>32</v>
      </c>
      <c r="U5" s="2" t="n">
        <f aca="false">MEDIAN(R5:T5)</f>
        <v>32.2</v>
      </c>
      <c r="V5" s="2" t="n">
        <v>44.3</v>
      </c>
      <c r="W5" s="2" t="n">
        <v>44.6</v>
      </c>
      <c r="X5" s="2" t="n">
        <v>44</v>
      </c>
      <c r="Y5" s="2" t="n">
        <f aca="false">MEDIAN(V5:X5)</f>
        <v>44.3</v>
      </c>
      <c r="Z5" s="2" t="n">
        <v>34.9</v>
      </c>
      <c r="AA5" s="2" t="n">
        <v>34.7</v>
      </c>
      <c r="AB5" s="2" t="n">
        <v>35</v>
      </c>
      <c r="AC5" s="2" t="n">
        <f aca="false">MEDIAN(Z5:AB5)</f>
        <v>34.9</v>
      </c>
      <c r="AD5" s="2" t="n">
        <v>43.2</v>
      </c>
      <c r="AE5" s="2" t="n">
        <v>43.7</v>
      </c>
      <c r="AF5" s="2" t="n">
        <v>43.8</v>
      </c>
      <c r="AG5" s="2" t="n">
        <f aca="false">MEDIAN(AD5:AF5)</f>
        <v>43.7</v>
      </c>
      <c r="AH5" s="2" t="n">
        <v>65.6</v>
      </c>
      <c r="AI5" s="2" t="n">
        <v>66</v>
      </c>
      <c r="AJ5" s="2" t="n">
        <v>66</v>
      </c>
      <c r="AK5" s="2" t="n">
        <f aca="false">MEDIAN(AH5:AJ5)</f>
        <v>66</v>
      </c>
      <c r="AM5" s="2" t="n">
        <v>18.7</v>
      </c>
      <c r="AN5" s="2" t="n">
        <v>18.3</v>
      </c>
      <c r="AO5" s="2" t="n">
        <v>18.5</v>
      </c>
      <c r="AP5" s="2" t="n">
        <f aca="false">MEDIAN(AM5:AO5)</f>
        <v>18.5</v>
      </c>
      <c r="AQ5" s="2" t="n">
        <v>20.2</v>
      </c>
      <c r="AR5" s="2" t="n">
        <v>20.2</v>
      </c>
      <c r="AS5" s="2" t="n">
        <v>20.3</v>
      </c>
      <c r="AT5" s="2" t="n">
        <f aca="false">MEDIAN(AQ5:AS5)</f>
        <v>20.2</v>
      </c>
      <c r="AU5" s="2" t="n">
        <v>13.5</v>
      </c>
      <c r="AV5" s="2" t="n">
        <v>12.4</v>
      </c>
      <c r="AW5" s="2" t="n">
        <v>12.6</v>
      </c>
      <c r="AX5" s="2" t="n">
        <f aca="false">MEDIAN(AU5:AW5)</f>
        <v>12.6</v>
      </c>
      <c r="AY5" s="2" t="n">
        <v>16.2</v>
      </c>
      <c r="AZ5" s="2" t="n">
        <v>15.9</v>
      </c>
      <c r="BA5" s="2" t="n">
        <v>16.1</v>
      </c>
      <c r="BB5" s="2" t="n">
        <f aca="false">MEDIAN(AY5:BA5)</f>
        <v>16.1</v>
      </c>
      <c r="BC5" s="2" t="n">
        <v>33</v>
      </c>
      <c r="BD5" s="2" t="n">
        <v>33.5</v>
      </c>
      <c r="BF5" s="2" t="n">
        <f aca="false">MEDIAN(BC5:BE5)</f>
        <v>33.25</v>
      </c>
    </row>
    <row r="6" customFormat="false" ht="12.75" hidden="false" customHeight="false" outlineLevel="0" collapsed="false">
      <c r="A6" s="1" t="n">
        <v>17913</v>
      </c>
      <c r="B6" s="2" t="s">
        <v>39</v>
      </c>
      <c r="C6" s="2" t="s">
        <v>40</v>
      </c>
      <c r="D6" s="2" t="s">
        <v>41</v>
      </c>
      <c r="E6" s="5" t="s">
        <v>46</v>
      </c>
      <c r="F6" s="2" t="s">
        <v>116</v>
      </c>
      <c r="G6" s="1" t="n">
        <v>3</v>
      </c>
      <c r="I6" s="2" t="n">
        <v>33.5</v>
      </c>
      <c r="J6" s="2" t="n">
        <v>33.5</v>
      </c>
      <c r="O6" s="2" t="n">
        <v>50.5</v>
      </c>
      <c r="P6" s="2" t="n">
        <v>51.2</v>
      </c>
      <c r="R6" s="2" t="n">
        <v>35.2</v>
      </c>
      <c r="S6" s="2" t="n">
        <v>34.3</v>
      </c>
      <c r="U6" s="2" t="n">
        <f aca="false">MEDIAN(R6:T6)</f>
        <v>34.75</v>
      </c>
      <c r="V6" s="2" t="n">
        <v>46.1</v>
      </c>
      <c r="W6" s="2" t="n">
        <v>46.9</v>
      </c>
      <c r="Y6" s="2" t="n">
        <f aca="false">MEDIAN(V6:X6)</f>
        <v>46.5</v>
      </c>
      <c r="Z6" s="2" t="n">
        <v>37.9</v>
      </c>
      <c r="AA6" s="2" t="n">
        <v>38.2</v>
      </c>
      <c r="AC6" s="2" t="n">
        <f aca="false">MEDIAN(Z6:AB6)</f>
        <v>38.05</v>
      </c>
      <c r="AD6" s="2" t="n">
        <v>42</v>
      </c>
      <c r="AE6" s="2" t="n">
        <v>42.1</v>
      </c>
      <c r="AG6" s="2" t="n">
        <f aca="false">MEDIAN(AD6:AF6)</f>
        <v>42.05</v>
      </c>
      <c r="AH6" s="2" t="n">
        <v>64.4</v>
      </c>
      <c r="AI6" s="2" t="n">
        <v>65</v>
      </c>
      <c r="AK6" s="2" t="n">
        <f aca="false">MEDIAN(AH6:AJ6)</f>
        <v>64.7</v>
      </c>
      <c r="AM6" s="2" t="n">
        <v>20.9</v>
      </c>
      <c r="AN6" s="2" t="n">
        <v>20.6</v>
      </c>
      <c r="AP6" s="2" t="n">
        <f aca="false">MEDIAN(AM6:AO6)</f>
        <v>20.75</v>
      </c>
      <c r="AQ6" s="2" t="n">
        <v>22</v>
      </c>
      <c r="AR6" s="2" t="n">
        <v>22.2</v>
      </c>
      <c r="AT6" s="2" t="n">
        <f aca="false">MEDIAN(AQ6:AS6)</f>
        <v>22.1</v>
      </c>
      <c r="AU6" s="2" t="n">
        <v>13.1</v>
      </c>
      <c r="AV6" s="2" t="n">
        <v>13.1</v>
      </c>
      <c r="AX6" s="2" t="n">
        <f aca="false">MEDIAN(AU6:AW6)</f>
        <v>13.1</v>
      </c>
      <c r="AY6" s="2" t="n">
        <v>16.7</v>
      </c>
      <c r="AZ6" s="2" t="n">
        <v>15.8</v>
      </c>
      <c r="BB6" s="2" t="n">
        <f aca="false">MEDIAN(AY6:BA6)</f>
        <v>16.25</v>
      </c>
      <c r="BC6" s="2" t="n">
        <v>34.3</v>
      </c>
      <c r="BD6" s="2" t="n">
        <v>34.4</v>
      </c>
      <c r="BF6" s="2" t="n">
        <f aca="false">MEDIAN(BC6:BE6)</f>
        <v>34.35</v>
      </c>
    </row>
    <row r="7" customFormat="false" ht="12.75" hidden="false" customHeight="false" outlineLevel="0" collapsed="false">
      <c r="A7" s="1" t="n">
        <v>19813</v>
      </c>
      <c r="B7" s="2" t="s">
        <v>39</v>
      </c>
      <c r="C7" s="2" t="s">
        <v>40</v>
      </c>
      <c r="D7" s="2" t="s">
        <v>41</v>
      </c>
      <c r="E7" s="1" t="s">
        <v>46</v>
      </c>
      <c r="F7" s="2" t="s">
        <v>116</v>
      </c>
      <c r="G7" s="1" t="n">
        <v>3</v>
      </c>
      <c r="I7" s="2" t="n">
        <v>35</v>
      </c>
      <c r="J7" s="2" t="n">
        <v>34.5</v>
      </c>
      <c r="K7" s="2" t="n">
        <v>35.9</v>
      </c>
      <c r="M7" s="2" t="n">
        <v>26.1</v>
      </c>
      <c r="O7" s="2" t="n">
        <v>52</v>
      </c>
      <c r="P7" s="2" t="n">
        <v>52.3</v>
      </c>
      <c r="Q7" s="2" t="n">
        <v>52.1</v>
      </c>
      <c r="R7" s="2" t="n">
        <v>35.4</v>
      </c>
      <c r="S7" s="2" t="n">
        <v>35</v>
      </c>
      <c r="T7" s="2" t="n">
        <v>35.6</v>
      </c>
      <c r="U7" s="2" t="n">
        <f aca="false">MEDIAN(R7:T7)</f>
        <v>35.4</v>
      </c>
      <c r="V7" s="2" t="n">
        <v>47.5</v>
      </c>
      <c r="W7" s="2" t="n">
        <v>47.6</v>
      </c>
      <c r="X7" s="2" t="n">
        <v>47.5</v>
      </c>
      <c r="Y7" s="2" t="n">
        <f aca="false">MEDIAN(V7:X7)</f>
        <v>47.5</v>
      </c>
      <c r="Z7" s="2" t="n">
        <v>38</v>
      </c>
      <c r="AA7" s="2" t="n">
        <v>38</v>
      </c>
      <c r="AB7" s="2" t="n">
        <v>38</v>
      </c>
      <c r="AC7" s="2" t="n">
        <f aca="false">MEDIAN(Z7:AB7)</f>
        <v>38</v>
      </c>
      <c r="AD7" s="2" t="n">
        <v>44.1</v>
      </c>
      <c r="AE7" s="2" t="n">
        <v>44.8</v>
      </c>
      <c r="AF7" s="2" t="n">
        <v>44.9</v>
      </c>
      <c r="AG7" s="2" t="n">
        <f aca="false">MEDIAN(AD7:AF7)</f>
        <v>44.8</v>
      </c>
      <c r="AH7" s="2" t="n">
        <v>69.1</v>
      </c>
      <c r="AI7" s="2" t="n">
        <v>69</v>
      </c>
      <c r="AJ7" s="2" t="n">
        <v>69</v>
      </c>
      <c r="AK7" s="2" t="n">
        <f aca="false">MEDIAN(AH7:AJ7)</f>
        <v>69</v>
      </c>
      <c r="AM7" s="2" t="n">
        <v>22.3</v>
      </c>
      <c r="AN7" s="2" t="n">
        <v>23</v>
      </c>
      <c r="AO7" s="2" t="n">
        <v>24.1</v>
      </c>
      <c r="AP7" s="2" t="n">
        <f aca="false">MEDIAN(AM7:AO7)</f>
        <v>23</v>
      </c>
      <c r="AQ7" s="2" t="n">
        <v>26.1</v>
      </c>
      <c r="AR7" s="2" t="n">
        <v>26.3</v>
      </c>
      <c r="AS7" s="2" t="n">
        <v>25.5</v>
      </c>
      <c r="AT7" s="2" t="n">
        <f aca="false">MEDIAN(AQ7:AS7)</f>
        <v>26.1</v>
      </c>
      <c r="AU7" s="2" t="n">
        <v>14.9</v>
      </c>
      <c r="AV7" s="2" t="n">
        <v>14.4</v>
      </c>
      <c r="AW7" s="2" t="n">
        <v>14.1</v>
      </c>
      <c r="AX7" s="2" t="n">
        <f aca="false">MEDIAN(AU7:AW7)</f>
        <v>14.4</v>
      </c>
      <c r="AY7" s="2" t="n">
        <v>18.6</v>
      </c>
      <c r="AZ7" s="2" t="n">
        <v>18.4</v>
      </c>
      <c r="BA7" s="2" t="n">
        <v>18</v>
      </c>
      <c r="BB7" s="2" t="n">
        <f aca="false">MEDIAN(AY7:BA7)</f>
        <v>18.4</v>
      </c>
      <c r="BC7" s="2" t="n">
        <v>40.6</v>
      </c>
      <c r="BD7" s="2" t="n">
        <v>39.6</v>
      </c>
      <c r="BE7" s="2" t="n">
        <v>39.8</v>
      </c>
      <c r="BF7" s="2" t="n">
        <f aca="false">MEDIAN(BC7:BE7)</f>
        <v>39.8</v>
      </c>
    </row>
    <row r="8" customFormat="false" ht="12.75" hidden="false" customHeight="false" outlineLevel="0" collapsed="false">
      <c r="A8" s="1" t="n">
        <v>31831</v>
      </c>
      <c r="B8" s="2" t="s">
        <v>39</v>
      </c>
      <c r="C8" s="2" t="s">
        <v>40</v>
      </c>
      <c r="D8" s="2" t="s">
        <v>41</v>
      </c>
      <c r="E8" s="1" t="s">
        <v>47</v>
      </c>
      <c r="F8" s="2" t="s">
        <v>116</v>
      </c>
      <c r="G8" s="1" t="n">
        <v>3</v>
      </c>
      <c r="I8" s="2" t="n">
        <v>35.5</v>
      </c>
      <c r="J8" s="2" t="n">
        <v>35.8</v>
      </c>
      <c r="K8" s="2" t="n">
        <v>35.5</v>
      </c>
      <c r="M8" s="2" t="n">
        <v>27</v>
      </c>
      <c r="O8" s="2" t="n">
        <v>53</v>
      </c>
      <c r="P8" s="2" t="n">
        <v>53.2</v>
      </c>
      <c r="Q8" s="2" t="n">
        <v>53.9</v>
      </c>
      <c r="R8" s="2" t="n">
        <v>33.7</v>
      </c>
      <c r="S8" s="2" t="n">
        <v>34.7</v>
      </c>
      <c r="T8" s="2" t="n">
        <v>35.5</v>
      </c>
      <c r="U8" s="2" t="n">
        <f aca="false">MEDIAN(R8:T8)</f>
        <v>34.7</v>
      </c>
      <c r="V8" s="2" t="n">
        <v>46.6</v>
      </c>
      <c r="W8" s="2" t="n">
        <v>46.8</v>
      </c>
      <c r="X8" s="2" t="n">
        <v>47.5</v>
      </c>
      <c r="Y8" s="2" t="n">
        <f aca="false">MEDIAN(V8:X8)</f>
        <v>46.8</v>
      </c>
      <c r="Z8" s="2" t="n">
        <v>39</v>
      </c>
      <c r="AA8" s="2" t="n">
        <v>39.1</v>
      </c>
      <c r="AB8" s="2" t="n">
        <v>39</v>
      </c>
      <c r="AC8" s="2" t="n">
        <f aca="false">MEDIAN(Z8:AB8)</f>
        <v>39</v>
      </c>
      <c r="AD8" s="2" t="n">
        <v>46.2</v>
      </c>
      <c r="AE8" s="2" t="n">
        <v>46.8</v>
      </c>
      <c r="AF8" s="2" t="n">
        <v>47</v>
      </c>
      <c r="AG8" s="2" t="n">
        <f aca="false">MEDIAN(AD8:AF8)</f>
        <v>46.8</v>
      </c>
      <c r="AH8" s="2" t="n">
        <v>72.5</v>
      </c>
      <c r="AI8" s="2" t="n">
        <v>72.5</v>
      </c>
      <c r="AJ8" s="2" t="n">
        <v>72.3</v>
      </c>
      <c r="AK8" s="2" t="n">
        <f aca="false">MEDIAN(AH8:AJ8)</f>
        <v>72.5</v>
      </c>
      <c r="AM8" s="2" t="n">
        <v>22.5</v>
      </c>
      <c r="AN8" s="2" t="n">
        <v>22.5</v>
      </c>
      <c r="AO8" s="2" t="n">
        <v>23</v>
      </c>
      <c r="AP8" s="2" t="n">
        <f aca="false">MEDIAN(AM8:AO8)</f>
        <v>22.5</v>
      </c>
      <c r="AQ8" s="2" t="n">
        <v>25.6</v>
      </c>
      <c r="AR8" s="2" t="n">
        <v>25.6</v>
      </c>
      <c r="AS8" s="2" t="n">
        <v>26.5</v>
      </c>
      <c r="AT8" s="2" t="n">
        <f aca="false">MEDIAN(AQ8:AS8)</f>
        <v>25.6</v>
      </c>
      <c r="AU8" s="2" t="n">
        <v>14.8</v>
      </c>
      <c r="AV8" s="2" t="n">
        <v>14.9</v>
      </c>
      <c r="AW8" s="2" t="n">
        <v>14.5</v>
      </c>
      <c r="AX8" s="2" t="n">
        <f aca="false">MEDIAN(AU8:AW8)</f>
        <v>14.8</v>
      </c>
      <c r="AY8" s="2" t="n">
        <v>17.9</v>
      </c>
      <c r="AZ8" s="2" t="n">
        <v>18.5</v>
      </c>
      <c r="BA8" s="2" t="n">
        <v>18</v>
      </c>
      <c r="BB8" s="2" t="n">
        <f aca="false">MEDIAN(AY8:BA8)</f>
        <v>18</v>
      </c>
      <c r="BC8" s="2" t="n">
        <v>37.4</v>
      </c>
      <c r="BD8" s="2" t="n">
        <v>37.3</v>
      </c>
      <c r="BE8" s="2" t="n">
        <v>37.7</v>
      </c>
      <c r="BF8" s="2" t="n">
        <f aca="false">MEDIAN(BC8:BE8)</f>
        <v>37.4</v>
      </c>
    </row>
    <row r="9" customFormat="false" ht="12.75" hidden="false" customHeight="false" outlineLevel="0" collapsed="false">
      <c r="A9" s="1" t="n">
        <v>18491</v>
      </c>
      <c r="B9" s="2" t="s">
        <v>39</v>
      </c>
      <c r="C9" s="2" t="s">
        <v>40</v>
      </c>
      <c r="D9" s="2" t="s">
        <v>41</v>
      </c>
      <c r="E9" s="1" t="s">
        <v>47</v>
      </c>
      <c r="F9" s="2" t="s">
        <v>116</v>
      </c>
      <c r="G9" s="1" t="n">
        <v>3</v>
      </c>
      <c r="I9" s="2" t="n">
        <v>32</v>
      </c>
      <c r="J9" s="2" t="n">
        <v>32</v>
      </c>
      <c r="O9" s="2" t="n">
        <v>47.3</v>
      </c>
      <c r="P9" s="2" t="n">
        <v>48.5</v>
      </c>
      <c r="R9" s="2" t="n">
        <v>32.6</v>
      </c>
      <c r="S9" s="2" t="n">
        <v>32.5</v>
      </c>
      <c r="T9" s="2" t="n">
        <v>32.9</v>
      </c>
      <c r="U9" s="2" t="n">
        <f aca="false">MEDIAN(R9:T9)</f>
        <v>32.6</v>
      </c>
      <c r="V9" s="2" t="n">
        <v>46.9</v>
      </c>
      <c r="W9" s="2" t="n">
        <v>47.1</v>
      </c>
      <c r="X9" s="2" t="n">
        <v>46.2</v>
      </c>
      <c r="Y9" s="2" t="n">
        <f aca="false">MEDIAN(V9:X9)</f>
        <v>46.9</v>
      </c>
      <c r="Z9" s="2" t="n">
        <v>36.2</v>
      </c>
      <c r="AA9" s="2" t="n">
        <v>36.2</v>
      </c>
      <c r="AB9" s="2" t="n">
        <v>36.1</v>
      </c>
      <c r="AC9" s="2" t="n">
        <f aca="false">MEDIAN(Z9:AB9)</f>
        <v>36.2</v>
      </c>
      <c r="AD9" s="2" t="n">
        <v>39.8</v>
      </c>
      <c r="AE9" s="2" t="n">
        <v>40.4</v>
      </c>
      <c r="AF9" s="2" t="n">
        <v>40.5</v>
      </c>
      <c r="AG9" s="2" t="n">
        <f aca="false">MEDIAN(AD9:AF9)</f>
        <v>40.4</v>
      </c>
      <c r="AH9" s="2" t="n">
        <v>63.6</v>
      </c>
      <c r="AI9" s="2" t="n">
        <v>64.1</v>
      </c>
      <c r="AJ9" s="2" t="n">
        <v>64</v>
      </c>
      <c r="AK9" s="2" t="n">
        <f aca="false">MEDIAN(AH9:AJ9)</f>
        <v>64</v>
      </c>
      <c r="AM9" s="2" t="n">
        <v>20.7</v>
      </c>
      <c r="AN9" s="2" t="n">
        <v>20.6</v>
      </c>
      <c r="AO9" s="2" t="n">
        <v>20.5</v>
      </c>
      <c r="AP9" s="2" t="n">
        <f aca="false">MEDIAN(AM9:AO9)</f>
        <v>20.6</v>
      </c>
      <c r="AQ9" s="2" t="n">
        <v>22.1</v>
      </c>
      <c r="AR9" s="2" t="n">
        <v>22.3</v>
      </c>
      <c r="AS9" s="2" t="n">
        <v>22.3</v>
      </c>
      <c r="AT9" s="2" t="n">
        <f aca="false">MEDIAN(AQ9:AS9)</f>
        <v>22.3</v>
      </c>
      <c r="AU9" s="2" t="n">
        <v>13.2</v>
      </c>
      <c r="AV9" s="2" t="n">
        <v>12.2</v>
      </c>
      <c r="AW9" s="2" t="n">
        <v>12.4</v>
      </c>
      <c r="AX9" s="2" t="n">
        <f aca="false">MEDIAN(AU9:AW9)</f>
        <v>12.4</v>
      </c>
      <c r="AY9" s="2" t="n">
        <v>16.9</v>
      </c>
      <c r="AZ9" s="2" t="n">
        <v>16.7</v>
      </c>
      <c r="BA9" s="2" t="n">
        <v>16.5</v>
      </c>
      <c r="BB9" s="2" t="n">
        <f aca="false">MEDIAN(AY9:BA9)</f>
        <v>16.7</v>
      </c>
      <c r="BC9" s="2" t="n">
        <v>37.2</v>
      </c>
      <c r="BD9" s="2" t="n">
        <v>37.2</v>
      </c>
      <c r="BE9" s="2" t="n">
        <v>37.6</v>
      </c>
      <c r="BF9" s="2" t="n">
        <f aca="false">MEDIAN(BC9:BE9)</f>
        <v>37.2</v>
      </c>
    </row>
    <row r="10" customFormat="false" ht="12.75" hidden="false" customHeight="false" outlineLevel="0" collapsed="false">
      <c r="A10" s="1" t="n">
        <v>19960</v>
      </c>
      <c r="B10" s="2" t="s">
        <v>39</v>
      </c>
      <c r="C10" s="2" t="s">
        <v>40</v>
      </c>
      <c r="D10" s="2" t="s">
        <v>41</v>
      </c>
      <c r="E10" s="1" t="s">
        <v>47</v>
      </c>
      <c r="F10" s="2" t="s">
        <v>116</v>
      </c>
      <c r="G10" s="1" t="n">
        <v>3</v>
      </c>
      <c r="I10" s="2" t="n">
        <v>29.8</v>
      </c>
      <c r="J10" s="2" t="n">
        <v>29.8</v>
      </c>
      <c r="O10" s="2" t="n">
        <v>47.3</v>
      </c>
      <c r="P10" s="2" t="n">
        <v>47.4</v>
      </c>
      <c r="R10" s="2" t="n">
        <v>30.6</v>
      </c>
      <c r="S10" s="2" t="n">
        <v>30.6</v>
      </c>
      <c r="U10" s="2" t="n">
        <f aca="false">MEDIAN(R10:T10)</f>
        <v>30.6</v>
      </c>
      <c r="V10" s="2" t="n">
        <v>45.8</v>
      </c>
      <c r="W10" s="2" t="n">
        <v>45.1</v>
      </c>
      <c r="Y10" s="2" t="n">
        <f aca="false">MEDIAN(V10:X10)</f>
        <v>45.45</v>
      </c>
      <c r="Z10" s="2" t="n">
        <v>34.2</v>
      </c>
      <c r="AA10" s="2" t="n">
        <v>34.2</v>
      </c>
      <c r="AC10" s="2" t="n">
        <f aca="false">MEDIAN(Z10:AB10)</f>
        <v>34.2</v>
      </c>
      <c r="AD10" s="2" t="n">
        <v>41.1</v>
      </c>
      <c r="AE10" s="2" t="n">
        <v>41.3</v>
      </c>
      <c r="AG10" s="2" t="n">
        <f aca="false">MEDIAN(AD10:AF10)</f>
        <v>41.2</v>
      </c>
      <c r="AH10" s="2" t="n">
        <v>64.1</v>
      </c>
      <c r="AI10" s="2" t="n">
        <v>64.4</v>
      </c>
      <c r="AK10" s="2" t="n">
        <f aca="false">MEDIAN(AH10:AJ10)</f>
        <v>64.25</v>
      </c>
      <c r="AM10" s="2" t="n">
        <v>21.3</v>
      </c>
      <c r="AN10" s="2" t="n">
        <v>21.4</v>
      </c>
      <c r="AP10" s="2" t="n">
        <f aca="false">MEDIAN(AM10:AO10)</f>
        <v>21.35</v>
      </c>
      <c r="AQ10" s="2" t="n">
        <v>22.5</v>
      </c>
      <c r="AR10" s="2" t="n">
        <v>22.4</v>
      </c>
      <c r="AT10" s="2" t="n">
        <f aca="false">MEDIAN(AQ10:AS10)</f>
        <v>22.45</v>
      </c>
      <c r="AU10" s="2" t="n">
        <v>14.7</v>
      </c>
      <c r="AV10" s="2" t="n">
        <v>14.6</v>
      </c>
      <c r="AX10" s="2" t="n">
        <f aca="false">MEDIAN(AU10:AW10)</f>
        <v>14.65</v>
      </c>
      <c r="AY10" s="2" t="n">
        <v>16.5</v>
      </c>
      <c r="AZ10" s="2" t="n">
        <v>15.7</v>
      </c>
      <c r="BB10" s="2" t="n">
        <f aca="false">MEDIAN(AY10:BA10)</f>
        <v>16.1</v>
      </c>
      <c r="BC10" s="2" t="n">
        <v>36</v>
      </c>
      <c r="BD10" s="2" t="n">
        <v>36.2</v>
      </c>
      <c r="BF10" s="2" t="n">
        <f aca="false">MEDIAN(BC10:BE10)</f>
        <v>36.1</v>
      </c>
    </row>
    <row r="11" customFormat="false" ht="12.75" hidden="false" customHeight="false" outlineLevel="0" collapsed="false">
      <c r="A11" s="1" t="n">
        <v>33469</v>
      </c>
      <c r="B11" s="2" t="s">
        <v>39</v>
      </c>
      <c r="C11" s="2" t="s">
        <v>40</v>
      </c>
      <c r="D11" s="2" t="s">
        <v>48</v>
      </c>
      <c r="E11" s="1" t="s">
        <v>49</v>
      </c>
      <c r="F11" s="2" t="s">
        <v>116</v>
      </c>
      <c r="G11" s="1" t="n">
        <v>3</v>
      </c>
      <c r="I11" s="2" t="n">
        <v>26</v>
      </c>
      <c r="J11" s="2" t="n">
        <v>26.1</v>
      </c>
      <c r="O11" s="2" t="n">
        <v>36.2</v>
      </c>
      <c r="P11" s="2" t="n">
        <v>36.9</v>
      </c>
      <c r="R11" s="2" t="n">
        <v>28</v>
      </c>
      <c r="S11" s="2" t="n">
        <v>27.4</v>
      </c>
      <c r="T11" s="2" t="n">
        <v>27.9</v>
      </c>
      <c r="U11" s="2" t="n">
        <f aca="false">MEDIAN(R11:T11)</f>
        <v>27.9</v>
      </c>
      <c r="V11" s="2" t="n">
        <v>37.7</v>
      </c>
      <c r="W11" s="2" t="n">
        <v>37.2</v>
      </c>
      <c r="X11" s="2" t="n">
        <v>37.4</v>
      </c>
      <c r="Y11" s="2" t="n">
        <f aca="false">MEDIAN(V11:X11)</f>
        <v>37.4</v>
      </c>
      <c r="Z11" s="2" t="n">
        <v>31.7</v>
      </c>
      <c r="AA11" s="2" t="n">
        <v>31.7</v>
      </c>
      <c r="AB11" s="2" t="n">
        <v>31.8</v>
      </c>
      <c r="AC11" s="2" t="n">
        <f aca="false">MEDIAN(Z11:AB11)</f>
        <v>31.7</v>
      </c>
      <c r="AD11" s="2" t="n">
        <v>30.2</v>
      </c>
      <c r="AE11" s="2" t="n">
        <v>30.4</v>
      </c>
      <c r="AF11" s="2" t="n">
        <v>30.4</v>
      </c>
      <c r="AG11" s="2" t="n">
        <f aca="false">MEDIAN(AD11:AF11)</f>
        <v>30.4</v>
      </c>
      <c r="AH11" s="2" t="n">
        <v>51.6</v>
      </c>
      <c r="AI11" s="2" t="n">
        <v>51.9</v>
      </c>
      <c r="AJ11" s="2" t="n">
        <v>51.8</v>
      </c>
      <c r="AK11" s="2" t="n">
        <f aca="false">MEDIAN(AH11:AJ11)</f>
        <v>51.8</v>
      </c>
      <c r="AM11" s="2" t="n">
        <v>16.6</v>
      </c>
      <c r="AN11" s="2" t="n">
        <v>16</v>
      </c>
      <c r="AO11" s="2" t="n">
        <v>15.8</v>
      </c>
      <c r="AP11" s="2" t="n">
        <f aca="false">MEDIAN(AM11:AO11)</f>
        <v>16</v>
      </c>
      <c r="AQ11" s="2" t="n">
        <v>16.9</v>
      </c>
      <c r="AR11" s="2" t="n">
        <v>17</v>
      </c>
      <c r="AS11" s="2" t="n">
        <v>16.9</v>
      </c>
      <c r="AT11" s="2" t="n">
        <f aca="false">MEDIAN(AQ11:AS11)</f>
        <v>16.9</v>
      </c>
      <c r="AU11" s="2" t="n">
        <v>9.7</v>
      </c>
      <c r="AV11" s="2" t="n">
        <v>8.3</v>
      </c>
      <c r="AW11" s="2" t="n">
        <v>8.9</v>
      </c>
      <c r="AX11" s="2" t="n">
        <f aca="false">MEDIAN(AU11:AW11)</f>
        <v>8.9</v>
      </c>
      <c r="AY11" s="2" t="n">
        <v>13.2</v>
      </c>
      <c r="AZ11" s="2" t="n">
        <v>12.7</v>
      </c>
      <c r="BA11" s="2" t="n">
        <v>12.1</v>
      </c>
      <c r="BB11" s="2" t="n">
        <f aca="false">MEDIAN(AY11:BA11)</f>
        <v>12.7</v>
      </c>
      <c r="BC11" s="2" t="n">
        <v>30.5</v>
      </c>
      <c r="BD11" s="2" t="n">
        <v>30.5</v>
      </c>
      <c r="BE11" s="2" t="n">
        <v>30.4</v>
      </c>
      <c r="BF11" s="2" t="n">
        <f aca="false">MEDIAN(BC11:BE11)</f>
        <v>30.5</v>
      </c>
    </row>
    <row r="12" customFormat="false" ht="12.75" hidden="false" customHeight="false" outlineLevel="0" collapsed="false">
      <c r="A12" s="1" t="s">
        <v>50</v>
      </c>
      <c r="B12" s="2" t="s">
        <v>51</v>
      </c>
      <c r="C12" s="2" t="s">
        <v>52</v>
      </c>
      <c r="D12" s="2" t="s">
        <v>53</v>
      </c>
      <c r="E12" s="1" t="s">
        <v>54</v>
      </c>
      <c r="F12" s="2" t="s">
        <v>116</v>
      </c>
      <c r="G12" s="1" t="n">
        <v>3</v>
      </c>
      <c r="I12" s="2" t="n">
        <v>28.8</v>
      </c>
      <c r="J12" s="2" t="n">
        <v>28.7</v>
      </c>
      <c r="O12" s="2" t="n">
        <v>43.4</v>
      </c>
      <c r="P12" s="2" t="n">
        <v>43.2</v>
      </c>
      <c r="R12" s="2" t="n">
        <v>22.5</v>
      </c>
      <c r="S12" s="2" t="n">
        <v>22.4</v>
      </c>
      <c r="T12" s="2" t="n">
        <v>22.4</v>
      </c>
      <c r="U12" s="2" t="n">
        <f aca="false">MEDIAN(R12:T12)</f>
        <v>22.4</v>
      </c>
      <c r="V12" s="2" t="n">
        <v>32</v>
      </c>
      <c r="W12" s="2" t="n">
        <v>32</v>
      </c>
      <c r="X12" s="2" t="n">
        <v>31.8</v>
      </c>
      <c r="Y12" s="2" t="n">
        <f aca="false">MEDIAN(V12:X12)</f>
        <v>32</v>
      </c>
      <c r="Z12" s="2" t="n">
        <v>35</v>
      </c>
      <c r="AA12" s="2" t="n">
        <v>35.4</v>
      </c>
      <c r="AB12" s="2" t="n">
        <v>35.2</v>
      </c>
      <c r="AC12" s="2" t="n">
        <f aca="false">MEDIAN(Z12:AB12)</f>
        <v>35.2</v>
      </c>
      <c r="AD12" s="2" t="n">
        <v>36</v>
      </c>
      <c r="AE12" s="2" t="n">
        <v>35.9</v>
      </c>
      <c r="AF12" s="2" t="n">
        <v>36</v>
      </c>
      <c r="AG12" s="2" t="n">
        <f aca="false">MEDIAN(AD12:AF12)</f>
        <v>36</v>
      </c>
      <c r="AH12" s="2" t="n">
        <v>45.8</v>
      </c>
      <c r="AI12" s="2" t="n">
        <v>46.3</v>
      </c>
      <c r="AJ12" s="2" t="n">
        <v>46.1</v>
      </c>
      <c r="AK12" s="2" t="n">
        <f aca="false">MEDIAN(AH12:AJ12)</f>
        <v>46.1</v>
      </c>
      <c r="AM12" s="2" t="n">
        <v>17.6</v>
      </c>
      <c r="AN12" s="2" t="n">
        <v>17.5</v>
      </c>
      <c r="AO12" s="2" t="n">
        <v>17.4</v>
      </c>
      <c r="AP12" s="2" t="n">
        <f aca="false">MEDIAN(AM12:AO12)</f>
        <v>17.5</v>
      </c>
      <c r="AQ12" s="2" t="n">
        <v>19.1</v>
      </c>
      <c r="AR12" s="2" t="n">
        <v>19.1</v>
      </c>
      <c r="AS12" s="2" t="n">
        <v>18.5</v>
      </c>
      <c r="AT12" s="2" t="n">
        <f aca="false">MEDIAN(AQ12:AS12)</f>
        <v>19.1</v>
      </c>
      <c r="AU12" s="2" t="n">
        <v>10.1</v>
      </c>
      <c r="AV12" s="2" t="n">
        <v>9.5</v>
      </c>
      <c r="AW12" s="2" t="n">
        <v>9.5</v>
      </c>
      <c r="AX12" s="2" t="n">
        <f aca="false">MEDIAN(AU12:AW12)</f>
        <v>9.5</v>
      </c>
      <c r="AY12" s="2" t="n">
        <v>12.3</v>
      </c>
      <c r="AZ12" s="2" t="n">
        <v>12.1</v>
      </c>
      <c r="BA12" s="2" t="n">
        <v>12.4</v>
      </c>
      <c r="BB12" s="2" t="n">
        <f aca="false">MEDIAN(AY12:BA12)</f>
        <v>12.3</v>
      </c>
      <c r="BC12" s="2" t="n">
        <v>30</v>
      </c>
      <c r="BD12" s="2" t="n">
        <v>29.9</v>
      </c>
      <c r="BE12" s="2" t="n">
        <v>29.9</v>
      </c>
      <c r="BF12" s="2" t="n">
        <f aca="false">MEDIAN(BC12:BE12)</f>
        <v>29.9</v>
      </c>
    </row>
    <row r="13" customFormat="false" ht="12.75" hidden="false" customHeight="false" outlineLevel="0" collapsed="false">
      <c r="A13" s="1" t="n">
        <v>33513</v>
      </c>
      <c r="B13" s="2" t="s">
        <v>51</v>
      </c>
      <c r="C13" s="2" t="s">
        <v>52</v>
      </c>
      <c r="D13" s="2" t="s">
        <v>55</v>
      </c>
      <c r="E13" s="1" t="s">
        <v>56</v>
      </c>
      <c r="F13" s="2" t="s">
        <v>116</v>
      </c>
      <c r="G13" s="1" t="n">
        <v>3</v>
      </c>
      <c r="I13" s="2" t="n">
        <v>22</v>
      </c>
      <c r="J13" s="2" t="n">
        <v>22</v>
      </c>
      <c r="O13" s="2" t="n">
        <v>36.3</v>
      </c>
      <c r="P13" s="2" t="n">
        <v>36.5</v>
      </c>
      <c r="R13" s="2" t="n">
        <v>19.4</v>
      </c>
      <c r="S13" s="2" t="n">
        <v>19.7</v>
      </c>
      <c r="T13" s="2" t="n">
        <v>19.1</v>
      </c>
      <c r="U13" s="2" t="n">
        <f aca="false">MEDIAN(R13:T13)</f>
        <v>19.4</v>
      </c>
      <c r="V13" s="2" t="n">
        <v>26.1</v>
      </c>
      <c r="W13" s="2" t="n">
        <v>26.2</v>
      </c>
      <c r="X13" s="2" t="n">
        <v>25.7</v>
      </c>
      <c r="Y13" s="2" t="n">
        <f aca="false">MEDIAN(V13:X13)</f>
        <v>26.1</v>
      </c>
      <c r="Z13" s="2" t="n">
        <v>25.6</v>
      </c>
      <c r="AA13" s="2" t="n">
        <v>25.4</v>
      </c>
      <c r="AB13" s="2" t="n">
        <v>25.8</v>
      </c>
      <c r="AC13" s="2" t="n">
        <f aca="false">MEDIAN(Z13:AB13)</f>
        <v>25.6</v>
      </c>
      <c r="AD13" s="2" t="n">
        <v>27.7</v>
      </c>
      <c r="AE13" s="2" t="n">
        <v>28.2</v>
      </c>
      <c r="AF13" s="2" t="n">
        <v>28.1</v>
      </c>
      <c r="AG13" s="2" t="n">
        <f aca="false">MEDIAN(AD13:AF13)</f>
        <v>28.1</v>
      </c>
      <c r="AH13" s="2" t="n">
        <v>39.4</v>
      </c>
      <c r="AI13" s="2" t="n">
        <v>39.6</v>
      </c>
      <c r="AJ13" s="2" t="n">
        <v>39.5</v>
      </c>
      <c r="AK13" s="2" t="n">
        <f aca="false">MEDIAN(AH13:AJ13)</f>
        <v>39.5</v>
      </c>
      <c r="AM13" s="2" t="n">
        <v>16.7</v>
      </c>
      <c r="AN13" s="2" t="n">
        <v>16.1</v>
      </c>
      <c r="AO13" s="2" t="n">
        <v>15.9</v>
      </c>
      <c r="AP13" s="2" t="n">
        <f aca="false">MEDIAN(AM13:AO13)</f>
        <v>16.1</v>
      </c>
      <c r="AQ13" s="2" t="n">
        <v>17</v>
      </c>
      <c r="AR13" s="2" t="n">
        <v>17.2</v>
      </c>
      <c r="AS13" s="2" t="n">
        <v>17.1</v>
      </c>
      <c r="AT13" s="2" t="n">
        <f aca="false">MEDIAN(AQ13:AS13)</f>
        <v>17.1</v>
      </c>
      <c r="AU13" s="2" t="n">
        <v>9.6</v>
      </c>
      <c r="AV13" s="2" t="n">
        <v>9.2</v>
      </c>
      <c r="AW13" s="2" t="n">
        <v>9.3</v>
      </c>
      <c r="AX13" s="2" t="n">
        <f aca="false">MEDIAN(AU13:AW13)</f>
        <v>9.3</v>
      </c>
      <c r="AY13" s="2" t="n">
        <v>10.6</v>
      </c>
      <c r="AZ13" s="2" t="n">
        <v>10.4</v>
      </c>
      <c r="BA13" s="2" t="n">
        <v>10.5</v>
      </c>
      <c r="BB13" s="2" t="n">
        <f aca="false">MEDIAN(AY13:BA13)</f>
        <v>10.5</v>
      </c>
      <c r="BC13" s="2" t="n">
        <v>24.9</v>
      </c>
      <c r="BD13" s="2" t="n">
        <v>25.2</v>
      </c>
      <c r="BE13" s="2" t="n">
        <v>25.2</v>
      </c>
      <c r="BF13" s="2" t="n">
        <f aca="false">MEDIAN(BC13:BE13)</f>
        <v>25.2</v>
      </c>
    </row>
    <row r="14" customFormat="false" ht="12.75" hidden="false" customHeight="false" outlineLevel="0" collapsed="false">
      <c r="A14" s="1" t="n">
        <v>21982</v>
      </c>
      <c r="B14" s="2" t="s">
        <v>51</v>
      </c>
      <c r="C14" s="2" t="s">
        <v>52</v>
      </c>
      <c r="D14" s="2" t="s">
        <v>55</v>
      </c>
      <c r="E14" s="1" t="s">
        <v>56</v>
      </c>
      <c r="F14" s="2" t="s">
        <v>116</v>
      </c>
      <c r="G14" s="1" t="n">
        <v>3</v>
      </c>
      <c r="I14" s="2" t="n">
        <v>20.2</v>
      </c>
      <c r="J14" s="2" t="n">
        <v>20.4</v>
      </c>
      <c r="K14" s="2" t="n">
        <v>20.1</v>
      </c>
      <c r="M14" s="2" t="n">
        <v>17.8</v>
      </c>
      <c r="O14" s="2" t="n">
        <v>33.8</v>
      </c>
      <c r="P14" s="2" t="n">
        <v>34.3</v>
      </c>
      <c r="Q14" s="2" t="n">
        <v>33.9</v>
      </c>
      <c r="R14" s="2" t="n">
        <v>17.3</v>
      </c>
      <c r="S14" s="2" t="n">
        <v>16.9</v>
      </c>
      <c r="T14" s="2" t="n">
        <v>17.5</v>
      </c>
      <c r="U14" s="2" t="n">
        <f aca="false">MEDIAN(R14:T14)</f>
        <v>17.3</v>
      </c>
      <c r="V14" s="2" t="n">
        <v>25.9</v>
      </c>
      <c r="W14" s="2" t="n">
        <v>26.3</v>
      </c>
      <c r="X14" s="2" t="n">
        <v>25.8</v>
      </c>
      <c r="Y14" s="2" t="n">
        <f aca="false">MEDIAN(V14:X14)</f>
        <v>25.9</v>
      </c>
      <c r="Z14" s="2" t="n">
        <v>22.5</v>
      </c>
      <c r="AA14" s="2" t="n">
        <v>22.1</v>
      </c>
      <c r="AB14" s="2" t="n">
        <v>22.2</v>
      </c>
      <c r="AC14" s="2" t="n">
        <f aca="false">MEDIAN(Z14:AB14)</f>
        <v>22.2</v>
      </c>
      <c r="AD14" s="2" t="n">
        <v>28</v>
      </c>
      <c r="AE14" s="2" t="n">
        <v>28</v>
      </c>
      <c r="AF14" s="2" t="n">
        <v>28</v>
      </c>
      <c r="AG14" s="2" t="n">
        <f aca="false">MEDIAN(AD14:AF14)</f>
        <v>28</v>
      </c>
      <c r="AH14" s="2" t="n">
        <v>38.6</v>
      </c>
      <c r="AI14" s="2" t="n">
        <v>38.8</v>
      </c>
      <c r="AJ14" s="2" t="n">
        <v>38.9</v>
      </c>
      <c r="AK14" s="2" t="n">
        <f aca="false">MEDIAN(AH14:AJ14)</f>
        <v>38.8</v>
      </c>
      <c r="AM14" s="2" t="n">
        <v>16.4</v>
      </c>
      <c r="AN14" s="2" t="n">
        <v>16.3</v>
      </c>
      <c r="AO14" s="2" t="n">
        <v>16.5</v>
      </c>
      <c r="AP14" s="2" t="n">
        <f aca="false">MEDIAN(AM14:AO14)</f>
        <v>16.4</v>
      </c>
      <c r="AQ14" s="2" t="n">
        <v>17.1</v>
      </c>
      <c r="AR14" s="2" t="n">
        <v>17</v>
      </c>
      <c r="AS14" s="2" t="n">
        <v>16.9</v>
      </c>
      <c r="AT14" s="2" t="n">
        <f aca="false">MEDIAN(AQ14:AS14)</f>
        <v>17</v>
      </c>
      <c r="AU14" s="2" t="n">
        <v>8.8</v>
      </c>
      <c r="AV14" s="2" t="n">
        <v>8.6</v>
      </c>
      <c r="AW14" s="2" t="n">
        <v>7.8</v>
      </c>
      <c r="AX14" s="2" t="n">
        <f aca="false">MEDIAN(AU14:AW14)</f>
        <v>8.6</v>
      </c>
      <c r="AY14" s="2" t="n">
        <v>9.7</v>
      </c>
      <c r="AZ14" s="2" t="n">
        <v>9.7</v>
      </c>
      <c r="BA14" s="2" t="n">
        <v>9.5</v>
      </c>
      <c r="BB14" s="2" t="n">
        <f aca="false">MEDIAN(AY14:BA14)</f>
        <v>9.7</v>
      </c>
      <c r="BC14" s="5" t="n">
        <v>21.9</v>
      </c>
      <c r="BD14" s="5" t="n">
        <v>22</v>
      </c>
      <c r="BE14" s="5" t="n">
        <v>22</v>
      </c>
      <c r="BF14" s="2" t="n">
        <f aca="false">MEDIAN(BC14:BE14)</f>
        <v>22</v>
      </c>
    </row>
    <row r="15" customFormat="false" ht="12.75" hidden="false" customHeight="false" outlineLevel="0" collapsed="false">
      <c r="A15" s="1" t="n">
        <v>3292.8</v>
      </c>
      <c r="B15" s="2" t="s">
        <v>51</v>
      </c>
      <c r="C15" s="2" t="s">
        <v>52</v>
      </c>
      <c r="D15" s="2" t="s">
        <v>55</v>
      </c>
      <c r="E15" s="1" t="s">
        <v>56</v>
      </c>
      <c r="F15" s="2" t="s">
        <v>116</v>
      </c>
      <c r="G15" s="1" t="n">
        <v>3</v>
      </c>
      <c r="I15" s="2" t="n">
        <v>20.5</v>
      </c>
      <c r="J15" s="2" t="n">
        <v>20.7</v>
      </c>
      <c r="O15" s="2" t="n">
        <v>33.5</v>
      </c>
      <c r="P15" s="2" t="n">
        <v>33.8</v>
      </c>
      <c r="R15" s="2" t="n">
        <v>17.9</v>
      </c>
      <c r="S15" s="2" t="n">
        <v>17.2</v>
      </c>
      <c r="T15" s="2" t="n">
        <v>17.5</v>
      </c>
      <c r="U15" s="2" t="n">
        <f aca="false">MEDIAN(R15:T15)</f>
        <v>17.5</v>
      </c>
      <c r="V15" s="2" t="n">
        <v>25.1</v>
      </c>
      <c r="W15" s="2" t="n">
        <v>26</v>
      </c>
      <c r="X15" s="2" t="n">
        <v>24.8</v>
      </c>
      <c r="Y15" s="2" t="n">
        <f aca="false">MEDIAN(V15:X15)</f>
        <v>25.1</v>
      </c>
      <c r="Z15" s="2" t="n">
        <v>24.1</v>
      </c>
      <c r="AA15" s="2" t="n">
        <v>23.9</v>
      </c>
      <c r="AB15" s="2" t="n">
        <v>24.1</v>
      </c>
      <c r="AC15" s="2" t="n">
        <f aca="false">MEDIAN(Z15:AB15)</f>
        <v>24.1</v>
      </c>
      <c r="AD15" s="2" t="n">
        <v>26.6</v>
      </c>
      <c r="AE15" s="2" t="n">
        <v>26.8</v>
      </c>
      <c r="AF15" s="2" t="n">
        <v>26.6</v>
      </c>
      <c r="AG15" s="2" t="n">
        <f aca="false">MEDIAN(AD15:AF15)</f>
        <v>26.6</v>
      </c>
      <c r="AH15" s="2" t="n">
        <v>36.5</v>
      </c>
      <c r="AI15" s="2" t="n">
        <v>36.6</v>
      </c>
      <c r="AJ15" s="2" t="n">
        <v>36.7</v>
      </c>
      <c r="AK15" s="2" t="n">
        <f aca="false">MEDIAN(AH15:AJ15)</f>
        <v>36.6</v>
      </c>
      <c r="AM15" s="2" t="n">
        <v>14</v>
      </c>
      <c r="AN15" s="2" t="n">
        <v>14</v>
      </c>
      <c r="AO15" s="2" t="n">
        <v>14.1</v>
      </c>
      <c r="AP15" s="2" t="n">
        <f aca="false">MEDIAN(AM15:AO15)</f>
        <v>14</v>
      </c>
      <c r="AQ15" s="2" t="n">
        <v>16.8</v>
      </c>
      <c r="AR15" s="2" t="n">
        <v>15.5</v>
      </c>
      <c r="AS15" s="2" t="n">
        <v>15.2</v>
      </c>
      <c r="AT15" s="2" t="n">
        <f aca="false">MEDIAN(AQ15:AS15)</f>
        <v>15.5</v>
      </c>
      <c r="AU15" s="2" t="n">
        <v>8.4</v>
      </c>
      <c r="AV15" s="2" t="n">
        <v>8.7</v>
      </c>
      <c r="AW15" s="2" t="n">
        <v>8.3</v>
      </c>
      <c r="AX15" s="2" t="n">
        <f aca="false">MEDIAN(AU15:AW15)</f>
        <v>8.4</v>
      </c>
      <c r="AY15" s="2" t="n">
        <v>9.3</v>
      </c>
      <c r="AZ15" s="2" t="n">
        <v>9.7</v>
      </c>
      <c r="BA15" s="2" t="n">
        <v>9.5</v>
      </c>
      <c r="BB15" s="2" t="n">
        <f aca="false">MEDIAN(AY15:BA15)</f>
        <v>9.5</v>
      </c>
      <c r="BC15" s="2" t="n">
        <v>26.5</v>
      </c>
      <c r="BD15" s="2" t="n">
        <v>26.8</v>
      </c>
      <c r="BE15" s="2" t="n">
        <v>26.9</v>
      </c>
      <c r="BF15" s="2" t="n">
        <f aca="false">MEDIAN(BC15:BE15)</f>
        <v>26.8</v>
      </c>
    </row>
    <row r="16" customFormat="false" ht="12.75" hidden="false" customHeight="false" outlineLevel="0" collapsed="false">
      <c r="A16" s="1" t="n">
        <v>32249</v>
      </c>
      <c r="B16" s="2" t="s">
        <v>39</v>
      </c>
      <c r="C16" s="2" t="s">
        <v>58</v>
      </c>
      <c r="D16" s="2" t="s">
        <v>59</v>
      </c>
      <c r="E16" s="1" t="s">
        <v>60</v>
      </c>
      <c r="F16" s="2" t="s">
        <v>116</v>
      </c>
      <c r="G16" s="1" t="n">
        <v>3</v>
      </c>
      <c r="I16" s="2" t="n">
        <v>21</v>
      </c>
      <c r="J16" s="2" t="n">
        <v>20.7</v>
      </c>
      <c r="K16" s="2" t="n">
        <v>23.2</v>
      </c>
      <c r="M16" s="2" t="n">
        <v>14.5</v>
      </c>
      <c r="O16" s="2" t="n">
        <v>33.9</v>
      </c>
      <c r="P16" s="2" t="n">
        <v>34.8</v>
      </c>
      <c r="Q16" s="2" t="n">
        <v>35</v>
      </c>
      <c r="R16" s="2" t="n">
        <v>14.3</v>
      </c>
      <c r="S16" s="2" t="n">
        <v>14.6</v>
      </c>
      <c r="T16" s="2" t="n">
        <v>14.2</v>
      </c>
      <c r="U16" s="2" t="n">
        <f aca="false">MEDIAN(R16:T16)</f>
        <v>14.3</v>
      </c>
      <c r="V16" s="2" t="n">
        <v>22.2</v>
      </c>
      <c r="W16" s="2" t="n">
        <v>22.3</v>
      </c>
      <c r="X16" s="2" t="n">
        <v>22</v>
      </c>
      <c r="Y16" s="2" t="n">
        <f aca="false">MEDIAN(V16:X16)</f>
        <v>22.2</v>
      </c>
      <c r="Z16" s="2" t="n">
        <v>23.7</v>
      </c>
      <c r="AA16" s="2" t="n">
        <v>23.8</v>
      </c>
      <c r="AB16" s="2" t="n">
        <v>23.9</v>
      </c>
      <c r="AC16" s="2" t="n">
        <f aca="false">MEDIAN(Z16:AB16)</f>
        <v>23.8</v>
      </c>
      <c r="AD16" s="2" t="n">
        <v>28.2</v>
      </c>
      <c r="AE16" s="2" t="n">
        <v>28.4</v>
      </c>
      <c r="AF16" s="2" t="n">
        <v>28.2</v>
      </c>
      <c r="AG16" s="2" t="n">
        <f aca="false">MEDIAN(AD16:AF16)</f>
        <v>28.2</v>
      </c>
      <c r="AH16" s="2" t="n">
        <v>37.6</v>
      </c>
      <c r="AI16" s="2" t="n">
        <v>38.3</v>
      </c>
      <c r="AJ16" s="2" t="n">
        <v>38.1</v>
      </c>
      <c r="AK16" s="2" t="n">
        <f aca="false">MEDIAN(AH16:AJ16)</f>
        <v>38.1</v>
      </c>
      <c r="AM16" s="2" t="n">
        <v>13.5</v>
      </c>
      <c r="AN16" s="2" t="n">
        <v>13.6</v>
      </c>
      <c r="AO16" s="2" t="n">
        <v>13.2</v>
      </c>
      <c r="AP16" s="2" t="n">
        <f aca="false">MEDIAN(AM16:AO16)</f>
        <v>13.5</v>
      </c>
      <c r="AQ16" s="2" t="n">
        <v>15</v>
      </c>
      <c r="AR16" s="2" t="n">
        <v>15.1</v>
      </c>
      <c r="AS16" s="2" t="n">
        <v>15.8</v>
      </c>
      <c r="AT16" s="2" t="n">
        <f aca="false">MEDIAN(AQ16:AS16)</f>
        <v>15.1</v>
      </c>
      <c r="AU16" s="2" t="n">
        <v>8.3</v>
      </c>
      <c r="AV16" s="2" t="n">
        <v>7.7</v>
      </c>
      <c r="AW16" s="2" t="n">
        <v>7.6</v>
      </c>
      <c r="AX16" s="2" t="n">
        <f aca="false">MEDIAN(AU16:AW16)</f>
        <v>7.7</v>
      </c>
      <c r="AY16" s="2" t="n">
        <v>8.5</v>
      </c>
      <c r="AZ16" s="2" t="n">
        <v>8.8</v>
      </c>
      <c r="BA16" s="2" t="n">
        <v>8.9</v>
      </c>
      <c r="BB16" s="2" t="n">
        <f aca="false">MEDIAN(AY16:BA16)</f>
        <v>8.8</v>
      </c>
      <c r="BC16" s="2" t="n">
        <v>22</v>
      </c>
      <c r="BD16" s="2" t="n">
        <v>22.1</v>
      </c>
      <c r="BE16" s="2" t="n">
        <v>22</v>
      </c>
      <c r="BF16" s="2" t="n">
        <f aca="false">MEDIAN(BC16:BE16)</f>
        <v>22</v>
      </c>
    </row>
    <row r="17" customFormat="false" ht="12.75" hidden="false" customHeight="false" outlineLevel="0" collapsed="false">
      <c r="A17" s="1" t="n">
        <v>27304</v>
      </c>
      <c r="B17" s="2" t="s">
        <v>39</v>
      </c>
      <c r="C17" s="2" t="s">
        <v>58</v>
      </c>
      <c r="D17" s="2" t="s">
        <v>59</v>
      </c>
      <c r="E17" s="1" t="s">
        <v>60</v>
      </c>
      <c r="F17" s="2" t="s">
        <v>116</v>
      </c>
      <c r="G17" s="1" t="n">
        <v>3</v>
      </c>
      <c r="I17" s="2" t="n">
        <v>21.3</v>
      </c>
      <c r="J17" s="2" t="n">
        <v>21.5</v>
      </c>
      <c r="O17" s="2" t="n">
        <v>34</v>
      </c>
      <c r="P17" s="2" t="n">
        <v>34.6</v>
      </c>
      <c r="R17" s="2" t="n">
        <v>16.5</v>
      </c>
      <c r="S17" s="2" t="n">
        <v>15.1</v>
      </c>
      <c r="T17" s="2" t="n">
        <v>14.9</v>
      </c>
      <c r="U17" s="2" t="n">
        <f aca="false">MEDIAN(R17:T17)</f>
        <v>15.1</v>
      </c>
      <c r="V17" s="2" t="n">
        <v>22.9</v>
      </c>
      <c r="W17" s="2" t="n">
        <v>22.8</v>
      </c>
      <c r="X17" s="2" t="n">
        <v>22.8</v>
      </c>
      <c r="Y17" s="2" t="n">
        <f aca="false">MEDIAN(V17:X17)</f>
        <v>22.8</v>
      </c>
      <c r="Z17" s="2" t="n">
        <v>25.9</v>
      </c>
      <c r="AA17" s="2" t="n">
        <v>26</v>
      </c>
      <c r="AB17" s="2" t="n">
        <v>26</v>
      </c>
      <c r="AC17" s="2" t="n">
        <f aca="false">MEDIAN(Z17:AB17)</f>
        <v>26</v>
      </c>
      <c r="AD17" s="2" t="n">
        <v>29.9</v>
      </c>
      <c r="AE17" s="2" t="n">
        <v>30</v>
      </c>
      <c r="AF17" s="2" t="n">
        <v>29.1</v>
      </c>
      <c r="AG17" s="2" t="n">
        <f aca="false">MEDIAN(AD17:AF17)</f>
        <v>29.9</v>
      </c>
      <c r="AH17" s="2" t="n">
        <v>44.6</v>
      </c>
      <c r="AI17" s="2" t="n">
        <v>44.7</v>
      </c>
      <c r="AJ17" s="2" t="n">
        <v>44.9</v>
      </c>
      <c r="AK17" s="2" t="n">
        <f aca="false">MEDIAN(AH17:AJ17)</f>
        <v>44.7</v>
      </c>
      <c r="AM17" s="2" t="n">
        <v>14.1</v>
      </c>
      <c r="AN17" s="2" t="n">
        <v>14.4</v>
      </c>
      <c r="AO17" s="2" t="n">
        <v>14.5</v>
      </c>
      <c r="AP17" s="2" t="n">
        <f aca="false">MEDIAN(AM17:AO17)</f>
        <v>14.4</v>
      </c>
      <c r="AQ17" s="2" t="n">
        <v>15.2</v>
      </c>
      <c r="AR17" s="2" t="n">
        <v>15.4</v>
      </c>
      <c r="AS17" s="2" t="n">
        <v>16</v>
      </c>
      <c r="AT17" s="2" t="n">
        <f aca="false">MEDIAN(AQ17:AS17)</f>
        <v>15.4</v>
      </c>
      <c r="AU17" s="2" t="n">
        <v>8.8</v>
      </c>
      <c r="AV17" s="2" t="n">
        <v>7.4</v>
      </c>
      <c r="AW17" s="2" t="n">
        <v>7.3</v>
      </c>
      <c r="AX17" s="2" t="n">
        <f aca="false">MEDIAN(AU17:AW17)</f>
        <v>7.4</v>
      </c>
      <c r="AY17" s="2" t="n">
        <v>8.2</v>
      </c>
      <c r="AZ17" s="2" t="n">
        <v>7.9</v>
      </c>
      <c r="BA17" s="2" t="n">
        <v>0.8</v>
      </c>
      <c r="BB17" s="2" t="n">
        <f aca="false">MEDIAN(AY17:BA17)</f>
        <v>7.9</v>
      </c>
      <c r="BC17" s="2" t="n">
        <v>21</v>
      </c>
      <c r="BD17" s="2" t="n">
        <v>21.3</v>
      </c>
      <c r="BE17" s="2" t="n">
        <v>21.1</v>
      </c>
      <c r="BF17" s="2" t="n">
        <f aca="false">MEDIAN(BC17:BE17)</f>
        <v>21.1</v>
      </c>
    </row>
    <row r="18" customFormat="false" ht="12.75" hidden="false" customHeight="false" outlineLevel="0" collapsed="false">
      <c r="A18" s="1" t="n">
        <v>25077</v>
      </c>
      <c r="B18" s="2" t="s">
        <v>39</v>
      </c>
      <c r="C18" s="2" t="s">
        <v>58</v>
      </c>
      <c r="D18" s="2" t="s">
        <v>59</v>
      </c>
      <c r="E18" s="1" t="s">
        <v>60</v>
      </c>
      <c r="F18" s="2" t="s">
        <v>116</v>
      </c>
      <c r="G18" s="1" t="n">
        <v>3</v>
      </c>
      <c r="I18" s="2" t="n">
        <v>23</v>
      </c>
      <c r="J18" s="2" t="n">
        <v>23</v>
      </c>
      <c r="O18" s="2" t="n">
        <v>37.3</v>
      </c>
      <c r="P18" s="2" t="n">
        <v>37.6</v>
      </c>
      <c r="R18" s="2" t="n">
        <v>15.7</v>
      </c>
      <c r="S18" s="2" t="n">
        <v>15.5</v>
      </c>
      <c r="T18" s="2" t="n">
        <v>15.4</v>
      </c>
      <c r="U18" s="2" t="n">
        <f aca="false">MEDIAN(R18:T18)</f>
        <v>15.5</v>
      </c>
      <c r="V18" s="2" t="n">
        <v>24.6</v>
      </c>
      <c r="W18" s="2" t="n">
        <v>24.5</v>
      </c>
      <c r="X18" s="2" t="n">
        <v>24</v>
      </c>
      <c r="Y18" s="2" t="n">
        <f aca="false">MEDIAN(V18:X18)</f>
        <v>24.5</v>
      </c>
      <c r="Z18" s="2" t="n">
        <v>24.4</v>
      </c>
      <c r="AA18" s="2" t="n">
        <v>24.7</v>
      </c>
      <c r="AB18" s="2" t="n">
        <v>24.5</v>
      </c>
      <c r="AC18" s="2" t="n">
        <f aca="false">MEDIAN(Z18:AB18)</f>
        <v>24.5</v>
      </c>
      <c r="AD18" s="2" t="n">
        <v>29.5</v>
      </c>
      <c r="AE18" s="2" t="n">
        <v>29.5</v>
      </c>
      <c r="AF18" s="2" t="n">
        <v>29.4</v>
      </c>
      <c r="AG18" s="2" t="n">
        <f aca="false">MEDIAN(AD18:AF18)</f>
        <v>29.5</v>
      </c>
      <c r="AH18" s="2" t="n">
        <v>43.9</v>
      </c>
      <c r="AI18" s="2" t="n">
        <v>44.2</v>
      </c>
      <c r="AJ18" s="2" t="n">
        <v>44.1</v>
      </c>
      <c r="AK18" s="2" t="n">
        <f aca="false">MEDIAN(AH18:AJ18)</f>
        <v>44.1</v>
      </c>
      <c r="AM18" s="2" t="n">
        <v>13.6</v>
      </c>
      <c r="AN18" s="2" t="n">
        <v>13.6</v>
      </c>
      <c r="AO18" s="2" t="n">
        <v>14</v>
      </c>
      <c r="AP18" s="2" t="n">
        <f aca="false">MEDIAN(AM18:AO18)</f>
        <v>13.6</v>
      </c>
      <c r="AQ18" s="2" t="n">
        <v>15.3</v>
      </c>
      <c r="AR18" s="2" t="n">
        <v>15.3</v>
      </c>
      <c r="AS18" s="2" t="n">
        <v>15.9</v>
      </c>
      <c r="AT18" s="2" t="n">
        <f aca="false">MEDIAN(AQ18:AS18)</f>
        <v>15.3</v>
      </c>
      <c r="AU18" s="2" t="n">
        <v>7</v>
      </c>
      <c r="AV18" s="2" t="n">
        <v>6.9</v>
      </c>
      <c r="AW18" s="2" t="n">
        <v>7</v>
      </c>
      <c r="AX18" s="2" t="n">
        <f aca="false">MEDIAN(AU18:AW18)</f>
        <v>7</v>
      </c>
      <c r="AY18" s="2" t="n">
        <v>9</v>
      </c>
      <c r="AZ18" s="2" t="n">
        <v>9</v>
      </c>
      <c r="BA18" s="2" t="n">
        <v>8.1</v>
      </c>
      <c r="BB18" s="2" t="n">
        <f aca="false">MEDIAN(AY18:BA18)</f>
        <v>9</v>
      </c>
      <c r="BC18" s="2" t="n">
        <v>24</v>
      </c>
      <c r="BD18" s="2" t="n">
        <v>24.1</v>
      </c>
      <c r="BE18" s="2" t="n">
        <v>24.1</v>
      </c>
      <c r="BF18" s="2" t="n">
        <f aca="false">MEDIAN(BC18:BE18)</f>
        <v>24.1</v>
      </c>
    </row>
    <row r="19" customFormat="false" ht="12.75" hidden="false" customHeight="false" outlineLevel="0" collapsed="false">
      <c r="A19" s="1" t="n">
        <v>32019</v>
      </c>
      <c r="B19" s="2" t="s">
        <v>51</v>
      </c>
      <c r="C19" s="2" t="s">
        <v>52</v>
      </c>
      <c r="D19" s="2" t="s">
        <v>61</v>
      </c>
      <c r="E19" s="1" t="s">
        <v>62</v>
      </c>
      <c r="F19" s="2" t="s">
        <v>116</v>
      </c>
      <c r="G19" s="1" t="n">
        <v>3</v>
      </c>
      <c r="I19" s="2" t="n">
        <v>25.5</v>
      </c>
      <c r="J19" s="2" t="n">
        <v>25.5</v>
      </c>
      <c r="O19" s="2" t="n">
        <v>37.1</v>
      </c>
      <c r="P19" s="2" t="n">
        <v>37.3</v>
      </c>
      <c r="R19" s="2" t="n">
        <v>21.1</v>
      </c>
      <c r="S19" s="2" t="n">
        <v>21.2</v>
      </c>
      <c r="T19" s="2" t="n">
        <v>21.3</v>
      </c>
      <c r="U19" s="2" t="n">
        <f aca="false">MEDIAN(R19:T19)</f>
        <v>21.2</v>
      </c>
      <c r="V19" s="2" t="n">
        <v>30.4</v>
      </c>
      <c r="W19" s="2" t="n">
        <v>30.2</v>
      </c>
      <c r="X19" s="2" t="n">
        <v>31.4</v>
      </c>
      <c r="Y19" s="2" t="n">
        <f aca="false">MEDIAN(V19:X19)</f>
        <v>30.4</v>
      </c>
      <c r="Z19" s="2" t="n">
        <v>29.1</v>
      </c>
      <c r="AA19" s="2" t="n">
        <v>29.2</v>
      </c>
      <c r="AB19" s="2" t="n">
        <v>29.1</v>
      </c>
      <c r="AC19" s="2" t="n">
        <f aca="false">MEDIAN(Z19:AB19)</f>
        <v>29.1</v>
      </c>
      <c r="AD19" s="2" t="n">
        <v>37.3</v>
      </c>
      <c r="AE19" s="2" t="n">
        <v>36.9</v>
      </c>
      <c r="AF19" s="2" t="n">
        <v>37.1</v>
      </c>
      <c r="AG19" s="2" t="n">
        <f aca="false">MEDIAN(AD19:AF19)</f>
        <v>37.1</v>
      </c>
      <c r="AH19" s="2" t="n">
        <v>50.8</v>
      </c>
      <c r="AI19" s="2" t="n">
        <v>50.9</v>
      </c>
      <c r="AJ19" s="2" t="n">
        <v>51</v>
      </c>
      <c r="AK19" s="2" t="n">
        <f aca="false">MEDIAN(AH19:AJ19)</f>
        <v>50.9</v>
      </c>
      <c r="AM19" s="2" t="n">
        <v>19.8</v>
      </c>
      <c r="AN19" s="2" t="n">
        <v>19.9</v>
      </c>
      <c r="AO19" s="2" t="n">
        <v>19.5</v>
      </c>
      <c r="AP19" s="2" t="n">
        <f aca="false">MEDIAN(AM19:AO19)</f>
        <v>19.8</v>
      </c>
      <c r="AQ19" s="2" t="n">
        <v>20</v>
      </c>
      <c r="AR19" s="2" t="n">
        <v>20</v>
      </c>
      <c r="AS19" s="2" t="n">
        <v>20.1</v>
      </c>
      <c r="AT19" s="2" t="n">
        <f aca="false">MEDIAN(AQ19:AS19)</f>
        <v>20</v>
      </c>
      <c r="AU19" s="2" t="n">
        <v>10.8</v>
      </c>
      <c r="AV19" s="2" t="n">
        <v>11.1</v>
      </c>
      <c r="AW19" s="2" t="n">
        <v>10.9</v>
      </c>
      <c r="AX19" s="2" t="n">
        <f aca="false">MEDIAN(AU19:AW19)</f>
        <v>10.9</v>
      </c>
      <c r="AY19" s="2" t="n">
        <v>11.3</v>
      </c>
      <c r="AZ19" s="2" t="n">
        <v>11.2</v>
      </c>
      <c r="BA19" s="2" t="n">
        <v>11</v>
      </c>
      <c r="BB19" s="2" t="n">
        <f aca="false">MEDIAN(AY19:BA19)</f>
        <v>11.2</v>
      </c>
      <c r="BC19" s="2" t="n">
        <v>26.5</v>
      </c>
      <c r="BD19" s="2" t="n">
        <v>26.5</v>
      </c>
      <c r="BE19" s="2" t="n">
        <v>26.4</v>
      </c>
      <c r="BF19" s="2" t="n">
        <f aca="false">MEDIAN(BC19:BE19)</f>
        <v>26.5</v>
      </c>
    </row>
    <row r="20" customFormat="false" ht="12.75" hidden="false" customHeight="false" outlineLevel="0" collapsed="false">
      <c r="A20" s="1" t="n">
        <v>15596</v>
      </c>
      <c r="B20" s="2" t="s">
        <v>39</v>
      </c>
      <c r="C20" s="2" t="s">
        <v>40</v>
      </c>
      <c r="D20" s="2" t="s">
        <v>63</v>
      </c>
      <c r="E20" s="1" t="s">
        <v>64</v>
      </c>
      <c r="F20" s="2" t="s">
        <v>116</v>
      </c>
      <c r="G20" s="1" t="n">
        <v>3</v>
      </c>
      <c r="I20" s="2" t="n">
        <v>18.2</v>
      </c>
      <c r="J20" s="2" t="n">
        <v>18.5</v>
      </c>
      <c r="K20" s="2" t="n">
        <v>18.1</v>
      </c>
      <c r="M20" s="2" t="n">
        <v>12.1</v>
      </c>
      <c r="O20" s="2" t="n">
        <v>27</v>
      </c>
      <c r="P20" s="2" t="n">
        <v>27.3</v>
      </c>
      <c r="Q20" s="2" t="n">
        <v>27</v>
      </c>
      <c r="R20" s="2" t="n">
        <v>20</v>
      </c>
      <c r="S20" s="2" t="n">
        <v>20</v>
      </c>
      <c r="T20" s="2" t="n">
        <v>19.8</v>
      </c>
      <c r="U20" s="2" t="n">
        <f aca="false">MEDIAN(R20:T20)</f>
        <v>20</v>
      </c>
      <c r="V20" s="2" t="n">
        <v>27.4</v>
      </c>
      <c r="W20" s="2" t="n">
        <v>27.5</v>
      </c>
      <c r="X20" s="2" t="n">
        <v>26.4</v>
      </c>
      <c r="Y20" s="2" t="n">
        <f aca="false">MEDIAN(V20:X20)</f>
        <v>27.4</v>
      </c>
      <c r="Z20" s="2" t="n">
        <v>19</v>
      </c>
      <c r="AA20" s="2" t="n">
        <v>19.1</v>
      </c>
      <c r="AB20" s="2" t="n">
        <v>19.1</v>
      </c>
      <c r="AC20" s="2" t="n">
        <f aca="false">MEDIAN(Z20:AB20)</f>
        <v>19.1</v>
      </c>
      <c r="AD20" s="2" t="n">
        <v>21.1</v>
      </c>
      <c r="AE20" s="2" t="n">
        <v>21.1</v>
      </c>
      <c r="AF20" s="2" t="n">
        <v>21</v>
      </c>
      <c r="AG20" s="2" t="n">
        <f aca="false">MEDIAN(AD20:AF20)</f>
        <v>21.1</v>
      </c>
      <c r="AH20" s="2" t="n">
        <v>29.9</v>
      </c>
      <c r="AI20" s="2" t="n">
        <v>30.3</v>
      </c>
      <c r="AJ20" s="2" t="n">
        <v>30.2</v>
      </c>
      <c r="AK20" s="2" t="n">
        <f aca="false">MEDIAN(AH20:AJ20)</f>
        <v>30.2</v>
      </c>
      <c r="AM20" s="2" t="n">
        <v>10.1</v>
      </c>
      <c r="AN20" s="2" t="n">
        <v>10.1</v>
      </c>
      <c r="AO20" s="2" t="n">
        <v>10</v>
      </c>
      <c r="AP20" s="2" t="n">
        <f aca="false">MEDIAN(AM20:AO20)</f>
        <v>10.1</v>
      </c>
      <c r="AQ20" s="2" t="n">
        <v>11.7</v>
      </c>
      <c r="AR20" s="2" t="n">
        <v>11.6</v>
      </c>
      <c r="AS20" s="2" t="n">
        <v>12.1</v>
      </c>
      <c r="AT20" s="2" t="n">
        <f aca="false">MEDIAN(AQ20:AS20)</f>
        <v>11.7</v>
      </c>
      <c r="AU20" s="2" t="n">
        <v>7.8</v>
      </c>
      <c r="AV20" s="2" t="n">
        <v>7.5</v>
      </c>
      <c r="AW20" s="2" t="n">
        <v>7.4</v>
      </c>
      <c r="AX20" s="2" t="n">
        <f aca="false">MEDIAN(AU20:AW20)</f>
        <v>7.5</v>
      </c>
      <c r="AY20" s="2" t="n">
        <v>8</v>
      </c>
      <c r="AZ20" s="2" t="n">
        <v>8.4</v>
      </c>
      <c r="BA20" s="2" t="n">
        <v>8</v>
      </c>
      <c r="BB20" s="2" t="n">
        <f aca="false">MEDIAN(AY20:BA20)</f>
        <v>8</v>
      </c>
      <c r="BC20" s="2" t="n">
        <v>19.9</v>
      </c>
      <c r="BD20" s="2" t="n">
        <v>19.6</v>
      </c>
      <c r="BE20" s="2" t="n">
        <v>19.8</v>
      </c>
      <c r="BF20" s="2" t="n">
        <f aca="false">MEDIAN(BC20:BE20)</f>
        <v>19.8</v>
      </c>
    </row>
    <row r="21" customFormat="false" ht="12.75" hidden="false" customHeight="false" outlineLevel="0" collapsed="false">
      <c r="A21" s="1" t="n">
        <v>17217</v>
      </c>
      <c r="B21" s="2" t="s">
        <v>39</v>
      </c>
      <c r="C21" s="2" t="s">
        <v>40</v>
      </c>
      <c r="D21" s="2" t="s">
        <v>63</v>
      </c>
      <c r="E21" s="1" t="s">
        <v>64</v>
      </c>
      <c r="F21" s="2" t="s">
        <v>116</v>
      </c>
      <c r="G21" s="1" t="n">
        <v>3</v>
      </c>
      <c r="I21" s="2" t="n">
        <v>19</v>
      </c>
      <c r="J21" s="2" t="n">
        <v>18.8</v>
      </c>
      <c r="K21" s="2" t="n">
        <v>21</v>
      </c>
      <c r="M21" s="2" t="n">
        <v>13.2</v>
      </c>
      <c r="O21" s="2" t="n">
        <v>29.1</v>
      </c>
      <c r="P21" s="2" t="n">
        <v>29.6</v>
      </c>
      <c r="Q21" s="2" t="n">
        <v>25.5</v>
      </c>
      <c r="R21" s="2" t="n">
        <v>19.5</v>
      </c>
      <c r="S21" s="2" t="n">
        <v>19.6</v>
      </c>
      <c r="T21" s="2" t="n">
        <v>19.8</v>
      </c>
      <c r="U21" s="2" t="n">
        <f aca="false">MEDIAN(R21:T21)</f>
        <v>19.6</v>
      </c>
      <c r="V21" s="2" t="n">
        <v>28.8</v>
      </c>
      <c r="W21" s="2" t="n">
        <v>28.8</v>
      </c>
      <c r="X21" s="2" t="n">
        <v>28.9</v>
      </c>
      <c r="Y21" s="2" t="n">
        <f aca="false">MEDIAN(V21:X21)</f>
        <v>28.8</v>
      </c>
      <c r="Z21" s="2" t="n">
        <v>21.1</v>
      </c>
      <c r="AA21" s="2" t="n">
        <v>21.3</v>
      </c>
      <c r="AB21" s="2" t="n">
        <v>21.1</v>
      </c>
      <c r="AC21" s="2" t="n">
        <f aca="false">MEDIAN(Z21:AB21)</f>
        <v>21.1</v>
      </c>
      <c r="AD21" s="2" t="n">
        <v>23.3</v>
      </c>
      <c r="AE21" s="2" t="n">
        <v>23.2</v>
      </c>
      <c r="AF21" s="2" t="n">
        <v>23.2</v>
      </c>
      <c r="AG21" s="2" t="n">
        <f aca="false">MEDIAN(AD21:AF21)</f>
        <v>23.2</v>
      </c>
      <c r="AH21" s="2" t="n">
        <v>32.8</v>
      </c>
      <c r="AI21" s="2" t="n">
        <v>32.9</v>
      </c>
      <c r="AJ21" s="2" t="n">
        <v>32.9</v>
      </c>
      <c r="AK21" s="2" t="n">
        <f aca="false">MEDIAN(AH21:AJ21)</f>
        <v>32.9</v>
      </c>
      <c r="AM21" s="2" t="n">
        <v>10.9</v>
      </c>
      <c r="AN21" s="2" t="n">
        <v>11</v>
      </c>
      <c r="AO21" s="2" t="n">
        <v>11</v>
      </c>
      <c r="AP21" s="2" t="n">
        <f aca="false">MEDIAN(AM21:AO21)</f>
        <v>11</v>
      </c>
      <c r="AQ21" s="2" t="n">
        <v>12</v>
      </c>
      <c r="AR21" s="2" t="n">
        <v>12.2</v>
      </c>
      <c r="AS21" s="2" t="n">
        <v>12.4</v>
      </c>
      <c r="AT21" s="2" t="n">
        <f aca="false">MEDIAN(AQ21:AS21)</f>
        <v>12.2</v>
      </c>
      <c r="AU21" s="2" t="n">
        <v>9.3</v>
      </c>
      <c r="AV21" s="2" t="n">
        <v>8.8</v>
      </c>
      <c r="AW21" s="2" t="n">
        <v>9</v>
      </c>
      <c r="AX21" s="2" t="n">
        <f aca="false">MEDIAN(AU21:AW21)</f>
        <v>9</v>
      </c>
      <c r="AY21" s="2" t="n">
        <v>9.2</v>
      </c>
      <c r="AZ21" s="2" t="n">
        <v>8.8</v>
      </c>
      <c r="BA21" s="2" t="n">
        <v>9</v>
      </c>
      <c r="BB21" s="2" t="n">
        <f aca="false">MEDIAN(AY21:BA21)</f>
        <v>9</v>
      </c>
      <c r="BC21" s="2" t="n">
        <v>20.3</v>
      </c>
      <c r="BD21" s="2" t="n">
        <v>20.6</v>
      </c>
      <c r="BE21" s="2" t="n">
        <v>20.3</v>
      </c>
      <c r="BF21" s="2" t="n">
        <f aca="false">MEDIAN(BC21:BE21)</f>
        <v>20.3</v>
      </c>
    </row>
    <row r="22" customFormat="false" ht="12.75" hidden="false" customHeight="false" outlineLevel="0" collapsed="false">
      <c r="A22" s="1" t="s">
        <v>65</v>
      </c>
      <c r="B22" s="2" t="s">
        <v>39</v>
      </c>
      <c r="C22" s="2" t="s">
        <v>40</v>
      </c>
      <c r="D22" s="2" t="s">
        <v>63</v>
      </c>
      <c r="E22" s="1" t="s">
        <v>64</v>
      </c>
      <c r="F22" s="2" t="s">
        <v>116</v>
      </c>
      <c r="G22" s="1" t="n">
        <v>3</v>
      </c>
      <c r="I22" s="2" t="n">
        <v>18</v>
      </c>
      <c r="J22" s="2" t="n">
        <v>18</v>
      </c>
      <c r="K22" s="2" t="n">
        <v>18.1</v>
      </c>
      <c r="M22" s="2" t="n">
        <v>12.1</v>
      </c>
      <c r="O22" s="2" t="n">
        <v>28</v>
      </c>
      <c r="P22" s="2" t="n">
        <v>27.9</v>
      </c>
      <c r="Q22" s="2" t="n">
        <v>28</v>
      </c>
      <c r="R22" s="2" t="n">
        <v>20.3</v>
      </c>
      <c r="S22" s="2" t="n">
        <v>20</v>
      </c>
      <c r="T22" s="2" t="n">
        <v>19.8</v>
      </c>
      <c r="U22" s="2" t="n">
        <f aca="false">MEDIAN(R22:T22)</f>
        <v>20</v>
      </c>
      <c r="V22" s="2" t="n">
        <v>28</v>
      </c>
      <c r="W22" s="2" t="n">
        <v>28.5</v>
      </c>
      <c r="X22" s="2" t="n">
        <v>28.1</v>
      </c>
      <c r="Y22" s="2" t="n">
        <f aca="false">MEDIAN(V22:X22)</f>
        <v>28.1</v>
      </c>
      <c r="Z22" s="2" t="n">
        <v>18.1</v>
      </c>
      <c r="AA22" s="2" t="n">
        <v>18.2</v>
      </c>
      <c r="AB22" s="2" t="n">
        <v>18.2</v>
      </c>
      <c r="AC22" s="2" t="n">
        <f aca="false">MEDIAN(Z22:AB22)</f>
        <v>18.2</v>
      </c>
      <c r="AD22" s="2" t="n">
        <v>18.5</v>
      </c>
      <c r="AE22" s="2" t="n">
        <v>19.6</v>
      </c>
      <c r="AF22" s="2" t="n">
        <v>20</v>
      </c>
      <c r="AG22" s="2" t="n">
        <f aca="false">MEDIAN(AD22:AF22)</f>
        <v>19.6</v>
      </c>
      <c r="AH22" s="2" t="n">
        <v>28.1</v>
      </c>
      <c r="AI22" s="2" t="n">
        <v>28.5</v>
      </c>
      <c r="AJ22" s="2" t="n">
        <v>28.5</v>
      </c>
      <c r="AK22" s="2" t="n">
        <f aca="false">MEDIAN(AH22:AJ22)</f>
        <v>28.5</v>
      </c>
      <c r="AM22" s="2" t="n">
        <v>10.1</v>
      </c>
      <c r="AN22" s="2" t="n">
        <v>10.8</v>
      </c>
      <c r="AO22" s="2" t="n">
        <v>12.2</v>
      </c>
      <c r="AP22" s="2" t="n">
        <f aca="false">MEDIAN(AM22:AO22)</f>
        <v>10.8</v>
      </c>
      <c r="AQ22" s="2" t="n">
        <v>11.9</v>
      </c>
      <c r="AR22" s="2" t="n">
        <v>11.7</v>
      </c>
      <c r="AS22" s="2" t="n">
        <v>11.5</v>
      </c>
      <c r="AT22" s="2" t="n">
        <f aca="false">MEDIAN(AQ22:AS22)</f>
        <v>11.7</v>
      </c>
      <c r="AU22" s="2" t="n">
        <v>7.2</v>
      </c>
      <c r="AV22" s="2" t="n">
        <v>7</v>
      </c>
      <c r="AW22" s="2" t="n">
        <v>7</v>
      </c>
      <c r="AX22" s="2" t="n">
        <f aca="false">MEDIAN(AU22:AW22)</f>
        <v>7</v>
      </c>
      <c r="AY22" s="2" t="n">
        <v>7.5</v>
      </c>
      <c r="AZ22" s="2" t="n">
        <v>8.2</v>
      </c>
      <c r="BA22" s="2" t="n">
        <v>8.5</v>
      </c>
      <c r="BB22" s="2" t="n">
        <f aca="false">MEDIAN(AY22:BA22)</f>
        <v>8.2</v>
      </c>
      <c r="BC22" s="2" t="n">
        <v>18.7</v>
      </c>
      <c r="BD22" s="2" t="n">
        <v>18.7</v>
      </c>
      <c r="BE22" s="2" t="n">
        <v>18.7</v>
      </c>
      <c r="BF22" s="2" t="n">
        <f aca="false">MEDIAN(BC22:BE22)</f>
        <v>18.7</v>
      </c>
    </row>
    <row r="23" customFormat="false" ht="12.75" hidden="false" customHeight="false" outlineLevel="0" collapsed="false">
      <c r="A23" s="1" t="n">
        <v>2018</v>
      </c>
      <c r="B23" s="2" t="s">
        <v>39</v>
      </c>
      <c r="C23" s="2" t="s">
        <v>40</v>
      </c>
      <c r="D23" s="2" t="s">
        <v>41</v>
      </c>
      <c r="E23" s="1" t="s">
        <v>42</v>
      </c>
      <c r="F23" s="2" t="s">
        <v>116</v>
      </c>
      <c r="G23" s="1" t="n">
        <v>4</v>
      </c>
      <c r="R23" s="2" t="n">
        <v>29.5</v>
      </c>
      <c r="S23" s="2" t="n">
        <v>29.8</v>
      </c>
      <c r="U23" s="2" t="n">
        <f aca="false">MEDIAN(R23:T23)</f>
        <v>29.65</v>
      </c>
      <c r="V23" s="2" t="n">
        <v>44.9</v>
      </c>
      <c r="W23" s="2" t="n">
        <v>44.5</v>
      </c>
      <c r="Y23" s="2" t="n">
        <f aca="false">MEDIAN(V23:X23)</f>
        <v>44.7</v>
      </c>
      <c r="Z23" s="2" t="n">
        <v>42.8</v>
      </c>
      <c r="AA23" s="2" t="n">
        <v>42.9</v>
      </c>
      <c r="AC23" s="2" t="n">
        <f aca="false">MEDIAN(Z23:AB23)</f>
        <v>42.85</v>
      </c>
      <c r="AD23" s="2" t="n">
        <v>39</v>
      </c>
      <c r="AE23" s="2" t="n">
        <v>39</v>
      </c>
      <c r="AG23" s="2" t="n">
        <f aca="false">MEDIAN(AD23:AF23)</f>
        <v>39</v>
      </c>
      <c r="AH23" s="2" t="n">
        <v>55.2</v>
      </c>
      <c r="AI23" s="2" t="n">
        <v>55.1</v>
      </c>
      <c r="AK23" s="2" t="n">
        <f aca="false">MEDIAN(AH23:AJ23)</f>
        <v>55.15</v>
      </c>
      <c r="AM23" s="2" t="n">
        <v>18.2</v>
      </c>
      <c r="AN23" s="2" t="n">
        <v>18.5</v>
      </c>
      <c r="AP23" s="2" t="n">
        <f aca="false">MEDIAN(AM23:AO23)</f>
        <v>18.35</v>
      </c>
      <c r="AQ23" s="2" t="n">
        <v>19.9</v>
      </c>
      <c r="AR23" s="2" t="n">
        <v>20</v>
      </c>
      <c r="AT23" s="2" t="n">
        <f aca="false">MEDIAN(AQ23:AS23)</f>
        <v>19.95</v>
      </c>
      <c r="AU23" s="2" t="n">
        <v>16.7</v>
      </c>
      <c r="AV23" s="2" t="n">
        <v>13.1</v>
      </c>
      <c r="AX23" s="2" t="n">
        <f aca="false">MEDIAN(AU23:AW23)</f>
        <v>14.9</v>
      </c>
      <c r="AY23" s="2" t="n">
        <v>16.2</v>
      </c>
      <c r="AZ23" s="2" t="n">
        <v>16.3</v>
      </c>
      <c r="BB23" s="2" t="n">
        <f aca="false">MEDIAN(AY23:BA23)</f>
        <v>16.25</v>
      </c>
      <c r="BC23" s="2" t="n">
        <v>33.7</v>
      </c>
      <c r="BD23" s="2" t="n">
        <v>33.8</v>
      </c>
      <c r="BF23" s="2" t="n">
        <f aca="false">MEDIAN(BC23:BE23)</f>
        <v>33.75</v>
      </c>
    </row>
    <row r="24" customFormat="false" ht="12.75" hidden="false" customHeight="false" outlineLevel="0" collapsed="false">
      <c r="A24" s="1" t="n">
        <v>21840</v>
      </c>
      <c r="B24" s="2" t="s">
        <v>39</v>
      </c>
      <c r="C24" s="2" t="s">
        <v>40</v>
      </c>
      <c r="D24" s="2" t="s">
        <v>41</v>
      </c>
      <c r="E24" s="5" t="s">
        <v>44</v>
      </c>
      <c r="F24" s="2" t="s">
        <v>116</v>
      </c>
      <c r="G24" s="1" t="n">
        <v>4</v>
      </c>
      <c r="R24" s="2" t="n">
        <v>28.2</v>
      </c>
      <c r="S24" s="2" t="n">
        <v>27.5</v>
      </c>
      <c r="T24" s="2" t="n">
        <v>38.2</v>
      </c>
      <c r="U24" s="2" t="n">
        <f aca="false">MEDIAN(R24:T24)</f>
        <v>28.2</v>
      </c>
      <c r="V24" s="2" t="n">
        <v>43</v>
      </c>
      <c r="W24" s="2" t="n">
        <v>43</v>
      </c>
      <c r="X24" s="2" t="n">
        <v>41.9</v>
      </c>
      <c r="Y24" s="2" t="n">
        <f aca="false">MEDIAN(V24:X24)</f>
        <v>43</v>
      </c>
      <c r="Z24" s="2" t="n">
        <v>43.6</v>
      </c>
      <c r="AA24" s="2" t="n">
        <v>43.7</v>
      </c>
      <c r="AB24" s="2" t="n">
        <v>44.1</v>
      </c>
      <c r="AC24" s="2" t="n">
        <f aca="false">MEDIAN(Z24:AB24)</f>
        <v>43.7</v>
      </c>
      <c r="AD24" s="2" t="n">
        <v>42.1</v>
      </c>
      <c r="AE24" s="2" t="n">
        <v>41.5</v>
      </c>
      <c r="AF24" s="2" t="n">
        <v>42.1</v>
      </c>
      <c r="AG24" s="2" t="n">
        <f aca="false">MEDIAN(AD24:AF24)</f>
        <v>42.1</v>
      </c>
      <c r="AH24" s="2" t="n">
        <v>57.2</v>
      </c>
      <c r="AI24" s="2" t="n">
        <v>57.2</v>
      </c>
      <c r="AJ24" s="2" t="n">
        <v>57.1</v>
      </c>
      <c r="AK24" s="2" t="n">
        <f aca="false">MEDIAN(AH24:AJ24)</f>
        <v>57.2</v>
      </c>
      <c r="AM24" s="2" t="n">
        <v>19.2</v>
      </c>
      <c r="AN24" s="2" t="n">
        <v>19.8</v>
      </c>
      <c r="AO24" s="2" t="n">
        <v>20.5</v>
      </c>
      <c r="AP24" s="2" t="n">
        <f aca="false">MEDIAN(AM24:AO24)</f>
        <v>19.8</v>
      </c>
      <c r="AQ24" s="2" t="n">
        <v>20.6</v>
      </c>
      <c r="AR24" s="2" t="n">
        <v>21.2</v>
      </c>
      <c r="AS24" s="2" t="n">
        <v>20.5</v>
      </c>
      <c r="AT24" s="2" t="n">
        <f aca="false">MEDIAN(AQ24:AS24)</f>
        <v>20.6</v>
      </c>
      <c r="AU24" s="2" t="n">
        <v>11.6</v>
      </c>
      <c r="AV24" s="2" t="n">
        <v>11.6</v>
      </c>
      <c r="AW24" s="2" t="n">
        <v>12.8</v>
      </c>
      <c r="AX24" s="2" t="n">
        <f aca="false">MEDIAN(AU24:AW24)</f>
        <v>11.6</v>
      </c>
      <c r="AY24" s="2" t="n">
        <v>14.6</v>
      </c>
      <c r="AZ24" s="2" t="n">
        <v>15</v>
      </c>
      <c r="BA24" s="2" t="n">
        <v>15.2</v>
      </c>
      <c r="BB24" s="2" t="n">
        <f aca="false">MEDIAN(AY24:BA24)</f>
        <v>15</v>
      </c>
      <c r="BC24" s="2" t="n">
        <v>35.6</v>
      </c>
      <c r="BD24" s="2" t="n">
        <v>35.6</v>
      </c>
      <c r="BE24" s="2" t="n">
        <v>36</v>
      </c>
      <c r="BF24" s="2" t="n">
        <f aca="false">MEDIAN(BC24:BE24)</f>
        <v>35.6</v>
      </c>
    </row>
    <row r="25" customFormat="false" ht="12.75" hidden="false" customHeight="false" outlineLevel="0" collapsed="false">
      <c r="A25" s="1" t="n">
        <v>21907</v>
      </c>
      <c r="B25" s="2" t="s">
        <v>39</v>
      </c>
      <c r="C25" s="2" t="s">
        <v>40</v>
      </c>
      <c r="D25" s="2" t="s">
        <v>41</v>
      </c>
      <c r="E25" s="5" t="s">
        <v>44</v>
      </c>
      <c r="F25" s="2" t="s">
        <v>116</v>
      </c>
      <c r="G25" s="1" t="n">
        <v>4</v>
      </c>
      <c r="R25" s="2" t="n">
        <v>28.2</v>
      </c>
      <c r="S25" s="2" t="n">
        <v>27.2</v>
      </c>
      <c r="U25" s="2" t="n">
        <f aca="false">MEDIAN(R25:T25)</f>
        <v>27.7</v>
      </c>
      <c r="V25" s="2" t="n">
        <v>42</v>
      </c>
      <c r="W25" s="2" t="n">
        <v>42.1</v>
      </c>
      <c r="Y25" s="2" t="n">
        <f aca="false">MEDIAN(V25:X25)</f>
        <v>42.05</v>
      </c>
      <c r="Z25" s="2" t="n">
        <v>46.1</v>
      </c>
      <c r="AA25" s="2" t="n">
        <v>46</v>
      </c>
      <c r="AC25" s="2" t="n">
        <f aca="false">MEDIAN(Z25:AB25)</f>
        <v>46.05</v>
      </c>
      <c r="AD25" s="2" t="n">
        <v>43.1</v>
      </c>
      <c r="AE25" s="2" t="n">
        <v>43</v>
      </c>
      <c r="AG25" s="2" t="n">
        <f aca="false">MEDIAN(AD25:AF25)</f>
        <v>43.05</v>
      </c>
      <c r="AH25" s="2" t="n">
        <v>60.5</v>
      </c>
      <c r="AI25" s="2" t="n">
        <v>60.6</v>
      </c>
      <c r="AK25" s="2" t="n">
        <f aca="false">MEDIAN(AH25:AJ25)</f>
        <v>60.55</v>
      </c>
      <c r="AM25" s="2" t="n">
        <v>18.3</v>
      </c>
      <c r="AN25" s="2" t="n">
        <v>18.8</v>
      </c>
      <c r="AP25" s="2" t="n">
        <f aca="false">MEDIAN(AM25:AO25)</f>
        <v>18.55</v>
      </c>
      <c r="AQ25" s="2" t="n">
        <v>20.7</v>
      </c>
      <c r="AR25" s="2" t="n">
        <v>20.7</v>
      </c>
      <c r="AT25" s="2" t="n">
        <f aca="false">MEDIAN(AQ25:AS25)</f>
        <v>20.7</v>
      </c>
      <c r="AU25" s="2" t="n">
        <v>12.9</v>
      </c>
      <c r="AV25" s="2" t="n">
        <v>11.8</v>
      </c>
      <c r="AX25" s="2" t="n">
        <f aca="false">MEDIAN(AU25:AW25)</f>
        <v>12.35</v>
      </c>
      <c r="AY25" s="2" t="n">
        <v>15.5</v>
      </c>
      <c r="AZ25" s="2" t="n">
        <v>15.4</v>
      </c>
      <c r="BB25" s="2" t="n">
        <f aca="false">MEDIAN(AY25:BA25)</f>
        <v>15.45</v>
      </c>
      <c r="BC25" s="2" t="n">
        <v>32.4</v>
      </c>
      <c r="BD25" s="2" t="n">
        <v>32.6</v>
      </c>
      <c r="BF25" s="2" t="n">
        <f aca="false">MEDIAN(BC25:BE25)</f>
        <v>32.5</v>
      </c>
    </row>
    <row r="26" customFormat="false" ht="12.75" hidden="false" customHeight="false" outlineLevel="0" collapsed="false">
      <c r="A26" s="1" t="n">
        <v>8134</v>
      </c>
      <c r="B26" s="2" t="s">
        <v>39</v>
      </c>
      <c r="C26" s="2" t="s">
        <v>40</v>
      </c>
      <c r="D26" s="2" t="s">
        <v>41</v>
      </c>
      <c r="E26" s="1" t="s">
        <v>45</v>
      </c>
      <c r="F26" s="2" t="s">
        <v>116</v>
      </c>
      <c r="G26" s="1" t="n">
        <v>4</v>
      </c>
      <c r="R26" s="2" t="n">
        <v>30.2</v>
      </c>
      <c r="S26" s="2" t="n">
        <v>30</v>
      </c>
      <c r="T26" s="2" t="n">
        <v>29.4</v>
      </c>
      <c r="U26" s="2" t="n">
        <f aca="false">MEDIAN(R26:T26)</f>
        <v>30</v>
      </c>
      <c r="V26" s="2" t="n">
        <v>42.3</v>
      </c>
      <c r="W26" s="2" t="n">
        <v>41.8</v>
      </c>
      <c r="X26" s="2" t="n">
        <v>42.5</v>
      </c>
      <c r="Y26" s="2" t="n">
        <f aca="false">MEDIAN(V26:X26)</f>
        <v>42.3</v>
      </c>
      <c r="Z26" s="2" t="n">
        <v>43.7</v>
      </c>
      <c r="AA26" s="2" t="n">
        <v>43.7</v>
      </c>
      <c r="AB26" s="2" t="n">
        <v>42.5</v>
      </c>
      <c r="AC26" s="2" t="n">
        <f aca="false">MEDIAN(Z26:AB26)</f>
        <v>43.7</v>
      </c>
      <c r="AD26" s="2" t="n">
        <v>37.8</v>
      </c>
      <c r="AE26" s="2" t="n">
        <v>37.2</v>
      </c>
      <c r="AF26" s="2" t="n">
        <v>37.7</v>
      </c>
      <c r="AG26" s="2" t="n">
        <f aca="false">MEDIAN(AD26:AF26)</f>
        <v>37.7</v>
      </c>
      <c r="AH26" s="2" t="n">
        <v>59.1</v>
      </c>
      <c r="AI26" s="2" t="n">
        <v>59</v>
      </c>
      <c r="AJ26" s="2" t="n">
        <v>59</v>
      </c>
      <c r="AK26" s="2" t="n">
        <f aca="false">MEDIAN(AH26:AJ26)</f>
        <v>59</v>
      </c>
      <c r="AM26" s="2" t="n">
        <v>18.8</v>
      </c>
      <c r="AN26" s="2" t="n">
        <v>18.7</v>
      </c>
      <c r="AO26" s="2" t="n">
        <v>19</v>
      </c>
      <c r="AP26" s="2" t="n">
        <f aca="false">MEDIAN(AM26:AO26)</f>
        <v>18.8</v>
      </c>
      <c r="AQ26" s="2" t="n">
        <v>19.9</v>
      </c>
      <c r="AR26" s="2" t="n">
        <v>19.8</v>
      </c>
      <c r="AS26" s="2" t="n">
        <v>19.9</v>
      </c>
      <c r="AT26" s="2" t="n">
        <f aca="false">MEDIAN(AQ26:AS26)</f>
        <v>19.9</v>
      </c>
      <c r="AU26" s="2" t="n">
        <v>14.4</v>
      </c>
      <c r="AV26" s="2" t="n">
        <v>12.9</v>
      </c>
      <c r="AW26" s="2" t="n">
        <v>13</v>
      </c>
      <c r="AX26" s="2" t="n">
        <f aca="false">MEDIAN(AU26:AW26)</f>
        <v>13</v>
      </c>
      <c r="AY26" s="2" t="n">
        <v>15.9</v>
      </c>
      <c r="AZ26" s="2" t="n">
        <v>16</v>
      </c>
      <c r="BA26" s="2" t="n">
        <v>16.1</v>
      </c>
      <c r="BB26" s="2" t="n">
        <f aca="false">MEDIAN(AY26:BA26)</f>
        <v>16</v>
      </c>
      <c r="BC26" s="2" t="n">
        <v>38.6</v>
      </c>
      <c r="BD26" s="2" t="n">
        <v>38.8</v>
      </c>
      <c r="BE26" s="2" t="n">
        <v>38.5</v>
      </c>
      <c r="BF26" s="2" t="n">
        <f aca="false">MEDIAN(BC26:BE26)</f>
        <v>38.6</v>
      </c>
    </row>
    <row r="27" customFormat="false" ht="12.75" hidden="false" customHeight="false" outlineLevel="0" collapsed="false">
      <c r="A27" s="1" t="n">
        <v>17913</v>
      </c>
      <c r="B27" s="2" t="s">
        <v>39</v>
      </c>
      <c r="C27" s="2" t="s">
        <v>40</v>
      </c>
      <c r="D27" s="2" t="s">
        <v>41</v>
      </c>
      <c r="E27" s="5" t="s">
        <v>46</v>
      </c>
      <c r="F27" s="2" t="s">
        <v>116</v>
      </c>
      <c r="G27" s="1" t="n">
        <v>4</v>
      </c>
      <c r="R27" s="2" t="n">
        <v>31.5</v>
      </c>
      <c r="S27" s="2" t="n">
        <v>32.2</v>
      </c>
      <c r="U27" s="2" t="n">
        <f aca="false">MEDIAN(R27:T27)</f>
        <v>31.85</v>
      </c>
      <c r="V27" s="2" t="n">
        <v>47</v>
      </c>
      <c r="W27" s="2" t="n">
        <v>47</v>
      </c>
      <c r="Y27" s="2" t="n">
        <f aca="false">MEDIAN(V27:X27)</f>
        <v>47</v>
      </c>
      <c r="Z27" s="2" t="n">
        <v>42.4</v>
      </c>
      <c r="AA27" s="2" t="n">
        <v>42.4</v>
      </c>
      <c r="AC27" s="2" t="n">
        <f aca="false">MEDIAN(Z27:AB27)</f>
        <v>42.4</v>
      </c>
      <c r="AD27" s="2" t="n">
        <v>41.7</v>
      </c>
      <c r="AE27" s="2" t="n">
        <v>41.6</v>
      </c>
      <c r="AG27" s="2" t="n">
        <f aca="false">MEDIAN(AD27:AF27)</f>
        <v>41.65</v>
      </c>
      <c r="AH27" s="2" t="n">
        <v>62.4</v>
      </c>
      <c r="AI27" s="2" t="n">
        <v>62.4</v>
      </c>
      <c r="AK27" s="2" t="n">
        <f aca="false">MEDIAN(AH27:AJ27)</f>
        <v>62.4</v>
      </c>
      <c r="AM27" s="2" t="n">
        <v>19.7</v>
      </c>
      <c r="AN27" s="2" t="n">
        <v>19.6</v>
      </c>
      <c r="AP27" s="2" t="n">
        <f aca="false">MEDIAN(AM27:AO27)</f>
        <v>19.65</v>
      </c>
      <c r="AQ27" s="2" t="n">
        <v>22.7</v>
      </c>
      <c r="AR27" s="2" t="n">
        <v>22.7</v>
      </c>
      <c r="AT27" s="2" t="n">
        <f aca="false">MEDIAN(AQ27:AS27)</f>
        <v>22.7</v>
      </c>
      <c r="AU27" s="2" t="n">
        <v>15</v>
      </c>
      <c r="AV27" s="2" t="n">
        <v>15</v>
      </c>
      <c r="AX27" s="2" t="n">
        <f aca="false">MEDIAN(AU27:AW27)</f>
        <v>15</v>
      </c>
      <c r="AY27" s="2" t="n">
        <v>17</v>
      </c>
      <c r="AZ27" s="2" t="n">
        <v>17.2</v>
      </c>
      <c r="BB27" s="2" t="n">
        <f aca="false">MEDIAN(AY27:BA27)</f>
        <v>17.1</v>
      </c>
      <c r="BC27" s="2" t="n">
        <v>38.8</v>
      </c>
      <c r="BD27" s="2" t="n">
        <v>38.7</v>
      </c>
      <c r="BF27" s="2" t="n">
        <f aca="false">MEDIAN(BC27:BE27)</f>
        <v>38.75</v>
      </c>
    </row>
    <row r="28" customFormat="false" ht="12.75" hidden="false" customHeight="false" outlineLevel="0" collapsed="false">
      <c r="A28" s="1" t="n">
        <v>19813</v>
      </c>
      <c r="B28" s="2" t="s">
        <v>39</v>
      </c>
      <c r="C28" s="2" t="s">
        <v>40</v>
      </c>
      <c r="D28" s="2" t="s">
        <v>41</v>
      </c>
      <c r="E28" s="1" t="s">
        <v>46</v>
      </c>
      <c r="F28" s="2" t="s">
        <v>116</v>
      </c>
      <c r="G28" s="1" t="n">
        <v>4</v>
      </c>
      <c r="R28" s="2" t="n">
        <v>32.7</v>
      </c>
      <c r="S28" s="2" t="n">
        <v>32.6</v>
      </c>
      <c r="T28" s="2" t="n">
        <v>32.5</v>
      </c>
      <c r="U28" s="2" t="n">
        <f aca="false">MEDIAN(R28:T28)</f>
        <v>32.6</v>
      </c>
      <c r="V28" s="2" t="n">
        <v>48.3</v>
      </c>
      <c r="W28" s="2" t="n">
        <v>48.5</v>
      </c>
      <c r="X28" s="2" t="n">
        <v>48.9</v>
      </c>
      <c r="Y28" s="2" t="n">
        <f aca="false">MEDIAN(V28:X28)</f>
        <v>48.5</v>
      </c>
      <c r="Z28" s="2" t="n">
        <v>45</v>
      </c>
      <c r="AA28" s="2" t="n">
        <v>45</v>
      </c>
      <c r="AB28" s="2" t="n">
        <v>45.3</v>
      </c>
      <c r="AC28" s="2" t="n">
        <f aca="false">MEDIAN(Z28:AB28)</f>
        <v>45</v>
      </c>
      <c r="AD28" s="2" t="n">
        <v>44.8</v>
      </c>
      <c r="AE28" s="2" t="n">
        <v>43.7</v>
      </c>
      <c r="AF28" s="2" t="n">
        <v>43.5</v>
      </c>
      <c r="AG28" s="2" t="n">
        <f aca="false">MEDIAN(AD28:AF28)</f>
        <v>43.7</v>
      </c>
      <c r="AH28" s="2" t="n">
        <v>62.6</v>
      </c>
      <c r="AI28" s="2" t="n">
        <v>62.5</v>
      </c>
      <c r="AJ28" s="2" t="n">
        <v>61.9</v>
      </c>
      <c r="AK28" s="2" t="n">
        <f aca="false">MEDIAN(AH28:AJ28)</f>
        <v>62.5</v>
      </c>
      <c r="AM28" s="2" t="n">
        <v>23.1</v>
      </c>
      <c r="AN28" s="2" t="n">
        <v>24.2</v>
      </c>
      <c r="AO28" s="2" t="n">
        <v>24.9</v>
      </c>
      <c r="AP28" s="2" t="n">
        <f aca="false">MEDIAN(AM28:AO28)</f>
        <v>24.2</v>
      </c>
      <c r="AQ28" s="2" t="n">
        <v>26.2</v>
      </c>
      <c r="AR28" s="2" t="n">
        <v>26.2</v>
      </c>
      <c r="AS28" s="2" t="n">
        <v>26.1</v>
      </c>
      <c r="AT28" s="2" t="n">
        <f aca="false">MEDIAN(AQ28:AS28)</f>
        <v>26.2</v>
      </c>
      <c r="AU28" s="2" t="n">
        <v>17.1</v>
      </c>
      <c r="AV28" s="2" t="n">
        <v>17.2</v>
      </c>
      <c r="AW28" s="2" t="n">
        <v>16.8</v>
      </c>
      <c r="AX28" s="2" t="n">
        <f aca="false">MEDIAN(AU28:AW28)</f>
        <v>17.1</v>
      </c>
      <c r="AY28" s="2" t="n">
        <v>19.1</v>
      </c>
      <c r="AZ28" s="2" t="n">
        <v>19.6</v>
      </c>
      <c r="BA28" s="2" t="n">
        <v>10.1</v>
      </c>
      <c r="BB28" s="2" t="n">
        <f aca="false">MEDIAN(AY28:BA28)</f>
        <v>19.1</v>
      </c>
      <c r="BC28" s="2" t="n">
        <v>41.2</v>
      </c>
      <c r="BD28" s="2" t="n">
        <v>41.3</v>
      </c>
      <c r="BE28" s="2" t="n">
        <v>41.5</v>
      </c>
      <c r="BF28" s="2" t="n">
        <f aca="false">MEDIAN(BC28:BE28)</f>
        <v>41.3</v>
      </c>
    </row>
    <row r="29" customFormat="false" ht="12.75" hidden="false" customHeight="false" outlineLevel="0" collapsed="false">
      <c r="A29" s="1" t="n">
        <v>31831</v>
      </c>
      <c r="B29" s="2" t="s">
        <v>39</v>
      </c>
      <c r="C29" s="2" t="s">
        <v>40</v>
      </c>
      <c r="D29" s="2" t="s">
        <v>41</v>
      </c>
      <c r="E29" s="1" t="s">
        <v>47</v>
      </c>
      <c r="F29" s="2" t="s">
        <v>116</v>
      </c>
      <c r="G29" s="1" t="n">
        <v>4</v>
      </c>
      <c r="R29" s="2" t="n">
        <v>32.2</v>
      </c>
      <c r="S29" s="2" t="n">
        <v>32</v>
      </c>
      <c r="T29" s="2" t="n">
        <v>32.9</v>
      </c>
      <c r="U29" s="2" t="n">
        <f aca="false">MEDIAN(R29:T29)</f>
        <v>32.2</v>
      </c>
      <c r="V29" s="2" t="n">
        <v>49.5</v>
      </c>
      <c r="W29" s="2" t="n">
        <v>50</v>
      </c>
      <c r="X29" s="2" t="n">
        <v>49.8</v>
      </c>
      <c r="Y29" s="2" t="n">
        <f aca="false">MEDIAN(V29:X29)</f>
        <v>49.8</v>
      </c>
      <c r="Z29" s="2" t="n">
        <v>47.7</v>
      </c>
      <c r="AA29" s="2" t="n">
        <v>47.8</v>
      </c>
      <c r="AB29" s="2" t="n">
        <v>47.8</v>
      </c>
      <c r="AC29" s="2" t="n">
        <f aca="false">MEDIAN(Z29:AB29)</f>
        <v>47.8</v>
      </c>
      <c r="AD29" s="2" t="n">
        <v>44.4</v>
      </c>
      <c r="AE29" s="2" t="n">
        <v>44.6</v>
      </c>
      <c r="AF29" s="2" t="n">
        <v>44.5</v>
      </c>
      <c r="AG29" s="2" t="n">
        <f aca="false">MEDIAN(AD29:AF29)</f>
        <v>44.5</v>
      </c>
      <c r="AH29" s="2" t="n">
        <v>65.4</v>
      </c>
      <c r="AI29" s="2" t="n">
        <v>65.5</v>
      </c>
      <c r="AJ29" s="2" t="n">
        <v>65.5</v>
      </c>
      <c r="AK29" s="2" t="n">
        <f aca="false">MEDIAN(AH29:AJ29)</f>
        <v>65.5</v>
      </c>
      <c r="AM29" s="2" t="n">
        <v>22.8</v>
      </c>
      <c r="AN29" s="2" t="n">
        <v>22.5</v>
      </c>
      <c r="AO29" s="2" t="n">
        <v>21.9</v>
      </c>
      <c r="AP29" s="2" t="n">
        <f aca="false">MEDIAN(AM29:AO29)</f>
        <v>22.5</v>
      </c>
      <c r="AQ29" s="2" t="n">
        <v>25.6</v>
      </c>
      <c r="AR29" s="2" t="n">
        <v>25.6</v>
      </c>
      <c r="AS29" s="2" t="n">
        <v>25.5</v>
      </c>
      <c r="AT29" s="2" t="n">
        <f aca="false">MEDIAN(AQ29:AS29)</f>
        <v>25.6</v>
      </c>
      <c r="AU29" s="2" t="n">
        <v>16.2</v>
      </c>
      <c r="AV29" s="2" t="n">
        <v>15.7</v>
      </c>
      <c r="AW29" s="2" t="n">
        <v>15.5</v>
      </c>
      <c r="AX29" s="2" t="n">
        <f aca="false">MEDIAN(AU29:AW29)</f>
        <v>15.7</v>
      </c>
      <c r="AY29" s="2" t="n">
        <v>18.7</v>
      </c>
      <c r="AZ29" s="2" t="n">
        <v>18.8</v>
      </c>
      <c r="BA29" s="2" t="n">
        <v>18.5</v>
      </c>
      <c r="BB29" s="2" t="n">
        <f aca="false">MEDIAN(AY29:BA29)</f>
        <v>18.7</v>
      </c>
      <c r="BC29" s="2" t="n">
        <v>40.3</v>
      </c>
      <c r="BD29" s="2" t="n">
        <v>40.3</v>
      </c>
      <c r="BF29" s="2" t="n">
        <f aca="false">MEDIAN(BC29:BE29)</f>
        <v>40.3</v>
      </c>
    </row>
    <row r="30" customFormat="false" ht="12.75" hidden="false" customHeight="false" outlineLevel="0" collapsed="false">
      <c r="A30" s="1" t="n">
        <v>18491</v>
      </c>
      <c r="B30" s="2" t="s">
        <v>39</v>
      </c>
      <c r="C30" s="2" t="s">
        <v>40</v>
      </c>
      <c r="D30" s="2" t="s">
        <v>41</v>
      </c>
      <c r="E30" s="1" t="s">
        <v>47</v>
      </c>
      <c r="F30" s="2" t="s">
        <v>116</v>
      </c>
      <c r="G30" s="1" t="n">
        <v>4</v>
      </c>
      <c r="R30" s="2" t="n">
        <v>29.6</v>
      </c>
      <c r="S30" s="2" t="n">
        <v>30</v>
      </c>
      <c r="T30" s="2" t="n">
        <v>29.9</v>
      </c>
      <c r="U30" s="2" t="n">
        <f aca="false">MEDIAN(R30:T30)</f>
        <v>29.9</v>
      </c>
      <c r="V30" s="2" t="n">
        <v>48.2</v>
      </c>
      <c r="W30" s="2" t="n">
        <v>47.1</v>
      </c>
      <c r="X30" s="2" t="n">
        <v>46.5</v>
      </c>
      <c r="Y30" s="2" t="n">
        <f aca="false">MEDIAN(V30:X30)</f>
        <v>47.1</v>
      </c>
      <c r="Z30" s="2" t="n">
        <v>41.1</v>
      </c>
      <c r="AA30" s="2" t="n">
        <v>40.6</v>
      </c>
      <c r="AB30" s="2" t="n">
        <v>41.1</v>
      </c>
      <c r="AC30" s="2" t="n">
        <f aca="false">MEDIAN(Z30:AB30)</f>
        <v>41.1</v>
      </c>
      <c r="AD30" s="2" t="n">
        <v>40.3</v>
      </c>
      <c r="AE30" s="2" t="n">
        <v>40.9</v>
      </c>
      <c r="AF30" s="2" t="n">
        <v>41</v>
      </c>
      <c r="AG30" s="2" t="n">
        <f aca="false">MEDIAN(AD30:AF30)</f>
        <v>40.9</v>
      </c>
      <c r="AH30" s="2" t="n">
        <v>58.4</v>
      </c>
      <c r="AI30" s="2" t="n">
        <v>58.8</v>
      </c>
      <c r="AJ30" s="2" t="n">
        <v>58.2</v>
      </c>
      <c r="AK30" s="2" t="n">
        <f aca="false">MEDIAN(AH30:AJ30)</f>
        <v>58.4</v>
      </c>
      <c r="AM30" s="2" t="n">
        <v>20.2</v>
      </c>
      <c r="AN30" s="2" t="n">
        <v>20.5</v>
      </c>
      <c r="AO30" s="2" t="n">
        <v>20.5</v>
      </c>
      <c r="AP30" s="2" t="n">
        <f aca="false">MEDIAN(AM30:AO30)</f>
        <v>20.5</v>
      </c>
      <c r="AQ30" s="2" t="n">
        <v>22.2</v>
      </c>
      <c r="AR30" s="2" t="n">
        <v>22</v>
      </c>
      <c r="AS30" s="2" t="n">
        <v>22.1</v>
      </c>
      <c r="AT30" s="2" t="n">
        <f aca="false">MEDIAN(AQ30:AS30)</f>
        <v>22.1</v>
      </c>
      <c r="AU30" s="2" t="n">
        <v>12.2</v>
      </c>
      <c r="AV30" s="2" t="n">
        <v>12.2</v>
      </c>
      <c r="AW30" s="2" t="n">
        <v>12.3</v>
      </c>
      <c r="AX30" s="2" t="n">
        <f aca="false">MEDIAN(AU30:AW30)</f>
        <v>12.2</v>
      </c>
      <c r="AY30" s="2" t="n">
        <v>18.2</v>
      </c>
      <c r="AZ30" s="2" t="n">
        <v>17.3</v>
      </c>
      <c r="BA30" s="2" t="n">
        <v>18.2</v>
      </c>
      <c r="BB30" s="2" t="n">
        <f aca="false">MEDIAN(AY30:BA30)</f>
        <v>18.2</v>
      </c>
      <c r="BC30" s="2" t="n">
        <v>36</v>
      </c>
      <c r="BD30" s="2" t="n">
        <v>36</v>
      </c>
      <c r="BE30" s="2" t="n">
        <v>36.7</v>
      </c>
      <c r="BF30" s="2" t="n">
        <f aca="false">MEDIAN(BC30:BE30)</f>
        <v>36</v>
      </c>
    </row>
    <row r="31" customFormat="false" ht="12.75" hidden="false" customHeight="false" outlineLevel="0" collapsed="false">
      <c r="A31" s="1" t="n">
        <v>19960</v>
      </c>
      <c r="B31" s="2" t="s">
        <v>39</v>
      </c>
      <c r="C31" s="2" t="s">
        <v>40</v>
      </c>
      <c r="D31" s="2" t="s">
        <v>41</v>
      </c>
      <c r="E31" s="1" t="s">
        <v>47</v>
      </c>
      <c r="F31" s="2" t="s">
        <v>116</v>
      </c>
      <c r="G31" s="1" t="n">
        <v>4</v>
      </c>
      <c r="R31" s="2" t="n">
        <v>28.4</v>
      </c>
      <c r="S31" s="2" t="n">
        <v>28.7</v>
      </c>
      <c r="U31" s="2" t="n">
        <f aca="false">MEDIAN(R31:T31)</f>
        <v>28.55</v>
      </c>
      <c r="V31" s="2" t="n">
        <v>47.2</v>
      </c>
      <c r="W31" s="2" t="n">
        <v>47.2</v>
      </c>
      <c r="Y31" s="2" t="n">
        <f aca="false">MEDIAN(V31:X31)</f>
        <v>47.2</v>
      </c>
      <c r="Z31" s="2" t="n">
        <v>41.3</v>
      </c>
      <c r="AA31" s="2" t="n">
        <v>41.6</v>
      </c>
      <c r="AC31" s="2" t="n">
        <f aca="false">MEDIAN(Z31:AB31)</f>
        <v>41.45</v>
      </c>
      <c r="AD31" s="2" t="n">
        <v>40.5</v>
      </c>
      <c r="AE31" s="2" t="n">
        <v>40.3</v>
      </c>
      <c r="AG31" s="2" t="n">
        <f aca="false">MEDIAN(AD31:AF31)</f>
        <v>40.4</v>
      </c>
      <c r="AH31" s="2" t="n">
        <v>58.8</v>
      </c>
      <c r="AI31" s="2" t="n">
        <v>58.9</v>
      </c>
      <c r="AK31" s="2" t="n">
        <f aca="false">MEDIAN(AH31:AJ31)</f>
        <v>58.85</v>
      </c>
      <c r="AM31" s="2" t="n">
        <v>19.8</v>
      </c>
      <c r="AN31" s="2" t="n">
        <v>20.4</v>
      </c>
      <c r="AP31" s="2" t="n">
        <f aca="false">MEDIAN(AM31:AO31)</f>
        <v>20.1</v>
      </c>
      <c r="AQ31" s="2" t="n">
        <v>22.4</v>
      </c>
      <c r="AR31" s="2" t="n">
        <v>22.6</v>
      </c>
      <c r="AT31" s="2" t="n">
        <f aca="false">MEDIAN(AQ31:AS31)</f>
        <v>22.5</v>
      </c>
      <c r="AU31" s="2" t="n">
        <v>14.3</v>
      </c>
      <c r="AV31" s="2" t="n">
        <v>14.9</v>
      </c>
      <c r="AX31" s="2" t="n">
        <f aca="false">MEDIAN(AU31:AW31)</f>
        <v>14.6</v>
      </c>
      <c r="AY31" s="2" t="n">
        <v>17.2</v>
      </c>
      <c r="AZ31" s="2" t="n">
        <v>17</v>
      </c>
      <c r="BB31" s="2" t="n">
        <f aca="false">MEDIAN(AY31:BA31)</f>
        <v>17.1</v>
      </c>
      <c r="BC31" s="2" t="n">
        <v>38.7</v>
      </c>
      <c r="BD31" s="2" t="n">
        <v>38.5</v>
      </c>
      <c r="BF31" s="2" t="n">
        <f aca="false">MEDIAN(BC31:BE31)</f>
        <v>38.6</v>
      </c>
    </row>
    <row r="32" customFormat="false" ht="12.75" hidden="false" customHeight="false" outlineLevel="0" collapsed="false">
      <c r="A32" s="1" t="n">
        <v>33469</v>
      </c>
      <c r="B32" s="2" t="s">
        <v>39</v>
      </c>
      <c r="C32" s="2" t="s">
        <v>40</v>
      </c>
      <c r="D32" s="2" t="s">
        <v>48</v>
      </c>
      <c r="E32" s="1" t="s">
        <v>49</v>
      </c>
      <c r="F32" s="2" t="s">
        <v>116</v>
      </c>
      <c r="G32" s="1" t="n">
        <v>4</v>
      </c>
      <c r="R32" s="2" t="n">
        <v>26.8</v>
      </c>
      <c r="S32" s="2" t="n">
        <v>26.3</v>
      </c>
      <c r="T32" s="2" t="n">
        <v>26.5</v>
      </c>
      <c r="U32" s="2" t="n">
        <f aca="false">MEDIAN(R32:T32)</f>
        <v>26.5</v>
      </c>
      <c r="V32" s="2" t="n">
        <v>35.7</v>
      </c>
      <c r="W32" s="2" t="n">
        <v>35.7</v>
      </c>
      <c r="X32" s="2" t="n">
        <v>35.7</v>
      </c>
      <c r="Y32" s="2" t="n">
        <f aca="false">MEDIAN(V32:X32)</f>
        <v>35.7</v>
      </c>
      <c r="Z32" s="2" t="n">
        <v>31.5</v>
      </c>
      <c r="AA32" s="2" t="n">
        <v>32</v>
      </c>
      <c r="AB32" s="2" t="n">
        <v>31.9</v>
      </c>
      <c r="AC32" s="2" t="n">
        <f aca="false">MEDIAN(Z32:AB32)</f>
        <v>31.9</v>
      </c>
      <c r="AD32" s="2" t="n">
        <v>33.3</v>
      </c>
      <c r="AE32" s="2" t="n">
        <v>33.3</v>
      </c>
      <c r="AF32" s="2" t="n">
        <v>33.1</v>
      </c>
      <c r="AG32" s="2" t="n">
        <f aca="false">MEDIAN(AD32:AF32)</f>
        <v>33.3</v>
      </c>
      <c r="AH32" s="2" t="n">
        <v>45.1</v>
      </c>
      <c r="AI32" s="2" t="n">
        <v>45</v>
      </c>
      <c r="AJ32" s="2" t="n">
        <v>44.8</v>
      </c>
      <c r="AK32" s="2" t="n">
        <f aca="false">MEDIAN(AH32:AJ32)</f>
        <v>45</v>
      </c>
      <c r="AM32" s="2" t="n">
        <v>15</v>
      </c>
      <c r="AN32" s="2" t="n">
        <v>14.9</v>
      </c>
      <c r="AO32" s="2" t="n">
        <v>14.8</v>
      </c>
      <c r="AP32" s="2" t="n">
        <f aca="false">MEDIAN(AM32:AO32)</f>
        <v>14.9</v>
      </c>
      <c r="AQ32" s="2" t="n">
        <v>16.3</v>
      </c>
      <c r="AR32" s="2" t="n">
        <v>16.3</v>
      </c>
      <c r="AS32" s="2" t="n">
        <v>16.3</v>
      </c>
      <c r="AT32" s="2" t="n">
        <f aca="false">MEDIAN(AQ32:AS32)</f>
        <v>16.3</v>
      </c>
      <c r="AU32" s="2" t="n">
        <v>8.3</v>
      </c>
      <c r="AV32" s="2" t="n">
        <v>8.5</v>
      </c>
      <c r="AW32" s="2" t="n">
        <v>8.9</v>
      </c>
      <c r="AX32" s="2" t="n">
        <f aca="false">MEDIAN(AU32:AW32)</f>
        <v>8.5</v>
      </c>
      <c r="AY32" s="2" t="n">
        <v>12</v>
      </c>
      <c r="AZ32" s="2" t="n">
        <v>12.7</v>
      </c>
      <c r="BA32" s="2" t="n">
        <v>12.5</v>
      </c>
      <c r="BB32" s="2" t="n">
        <f aca="false">MEDIAN(AY32:BA32)</f>
        <v>12.5</v>
      </c>
      <c r="BC32" s="2" t="n">
        <v>27</v>
      </c>
      <c r="BD32" s="2" t="n">
        <v>26.6</v>
      </c>
      <c r="BE32" s="2" t="n">
        <v>26.5</v>
      </c>
      <c r="BF32" s="2" t="n">
        <f aca="false">MEDIAN(BC32:BE32)</f>
        <v>26.6</v>
      </c>
    </row>
    <row r="33" customFormat="false" ht="12.75" hidden="false" customHeight="false" outlineLevel="0" collapsed="false">
      <c r="A33" s="1" t="s">
        <v>50</v>
      </c>
      <c r="B33" s="2" t="s">
        <v>51</v>
      </c>
      <c r="C33" s="2" t="s">
        <v>52</v>
      </c>
      <c r="D33" s="2" t="s">
        <v>53</v>
      </c>
      <c r="E33" s="1" t="s">
        <v>54</v>
      </c>
      <c r="F33" s="2" t="s">
        <v>116</v>
      </c>
      <c r="G33" s="1" t="n">
        <v>4</v>
      </c>
      <c r="R33" s="2" t="n">
        <v>20.6</v>
      </c>
      <c r="S33" s="2" t="n">
        <v>20.9</v>
      </c>
      <c r="T33" s="2" t="n">
        <v>22.1</v>
      </c>
      <c r="U33" s="2" t="n">
        <f aca="false">MEDIAN(R33:T33)</f>
        <v>20.9</v>
      </c>
      <c r="V33" s="2" t="n">
        <v>31.1</v>
      </c>
      <c r="W33" s="2" t="n">
        <v>31</v>
      </c>
      <c r="X33" s="2" t="n">
        <v>32.1</v>
      </c>
      <c r="Y33" s="2" t="n">
        <f aca="false">MEDIAN(V33:X33)</f>
        <v>31.1</v>
      </c>
      <c r="Z33" s="2" t="n">
        <v>37.2</v>
      </c>
      <c r="AA33" s="2" t="n">
        <v>37.5</v>
      </c>
      <c r="AB33" s="2" t="n">
        <v>3.7</v>
      </c>
      <c r="AC33" s="2" t="n">
        <f aca="false">MEDIAN(Z33:AB33)</f>
        <v>37.2</v>
      </c>
      <c r="AD33" s="2" t="n">
        <v>36.2</v>
      </c>
      <c r="AE33" s="2" t="n">
        <v>36.1</v>
      </c>
      <c r="AF33" s="2" t="n">
        <v>3.6</v>
      </c>
      <c r="AG33" s="2" t="n">
        <f aca="false">MEDIAN(AD33:AF33)</f>
        <v>36.1</v>
      </c>
      <c r="AH33" s="5" t="s">
        <v>117</v>
      </c>
      <c r="AI33" s="5" t="s">
        <v>118</v>
      </c>
      <c r="AJ33" s="5" t="n">
        <v>49</v>
      </c>
      <c r="AK33" s="2" t="n">
        <f aca="false">MEDIAN(AH33:AJ33)</f>
        <v>49</v>
      </c>
      <c r="AM33" s="2" t="n">
        <v>17.2</v>
      </c>
      <c r="AN33" s="2" t="n">
        <v>17.2</v>
      </c>
      <c r="AO33" s="2" t="n">
        <v>17.1</v>
      </c>
      <c r="AP33" s="2" t="n">
        <f aca="false">MEDIAN(AM33:AO33)</f>
        <v>17.2</v>
      </c>
      <c r="AQ33" s="2" t="n">
        <v>18</v>
      </c>
      <c r="AR33" s="2" t="n">
        <v>18</v>
      </c>
      <c r="AS33" s="2" t="n">
        <v>18.1</v>
      </c>
      <c r="AT33" s="2" t="n">
        <f aca="false">MEDIAN(AQ33:AS33)</f>
        <v>18</v>
      </c>
      <c r="AU33" s="2" t="n">
        <v>9.1</v>
      </c>
      <c r="AV33" s="2" t="n">
        <v>9</v>
      </c>
      <c r="AW33" s="2" t="n">
        <v>9</v>
      </c>
      <c r="AX33" s="2" t="n">
        <f aca="false">MEDIAN(AU33:AW33)</f>
        <v>9</v>
      </c>
      <c r="AY33" s="2" t="n">
        <v>12</v>
      </c>
      <c r="AZ33" s="2" t="n">
        <v>11.8</v>
      </c>
      <c r="BA33" s="2" t="n">
        <v>12.1</v>
      </c>
      <c r="BB33" s="2" t="n">
        <f aca="false">MEDIAN(AY33:BA33)</f>
        <v>12</v>
      </c>
      <c r="BC33" s="2" t="n">
        <v>32.2</v>
      </c>
      <c r="BD33" s="2" t="n">
        <v>32.4</v>
      </c>
      <c r="BE33" s="2" t="n">
        <v>32.8</v>
      </c>
      <c r="BF33" s="2" t="n">
        <f aca="false">MEDIAN(BC33:BE33)</f>
        <v>32.4</v>
      </c>
    </row>
    <row r="34" customFormat="false" ht="12.75" hidden="false" customHeight="false" outlineLevel="0" collapsed="false">
      <c r="A34" s="1" t="n">
        <v>33513</v>
      </c>
      <c r="B34" s="2" t="s">
        <v>51</v>
      </c>
      <c r="C34" s="2" t="s">
        <v>52</v>
      </c>
      <c r="D34" s="2" t="s">
        <v>55</v>
      </c>
      <c r="E34" s="1" t="s">
        <v>56</v>
      </c>
      <c r="F34" s="2" t="s">
        <v>116</v>
      </c>
      <c r="G34" s="1" t="n">
        <v>4</v>
      </c>
      <c r="R34" s="2" t="n">
        <v>17.1</v>
      </c>
      <c r="S34" s="2" t="n">
        <v>17.2</v>
      </c>
      <c r="T34" s="2" t="n">
        <v>17.6</v>
      </c>
      <c r="U34" s="2" t="n">
        <f aca="false">MEDIAN(R34:T34)</f>
        <v>17.2</v>
      </c>
      <c r="V34" s="2" t="n">
        <v>24.5</v>
      </c>
      <c r="W34" s="2" t="n">
        <v>24.6</v>
      </c>
      <c r="X34" s="2" t="n">
        <v>24.5</v>
      </c>
      <c r="Y34" s="2" t="n">
        <f aca="false">MEDIAN(V34:X34)</f>
        <v>24.5</v>
      </c>
      <c r="Z34" s="2" t="n">
        <v>28.6</v>
      </c>
      <c r="AA34" s="2" t="n">
        <v>28.4</v>
      </c>
      <c r="AB34" s="2" t="n">
        <v>28.5</v>
      </c>
      <c r="AC34" s="2" t="n">
        <f aca="false">MEDIAN(Z34:AB34)</f>
        <v>28.5</v>
      </c>
      <c r="AD34" s="2" t="n">
        <v>28.5</v>
      </c>
      <c r="AE34" s="2" t="n">
        <v>28.8</v>
      </c>
      <c r="AF34" s="2" t="n">
        <v>28.5</v>
      </c>
      <c r="AG34" s="2" t="n">
        <f aca="false">MEDIAN(AD34:AF34)</f>
        <v>28.5</v>
      </c>
      <c r="AH34" s="2" t="n">
        <v>40.7</v>
      </c>
      <c r="AI34" s="2" t="n">
        <v>40.8</v>
      </c>
      <c r="AJ34" s="2" t="n">
        <v>40.9</v>
      </c>
      <c r="AK34" s="2" t="n">
        <f aca="false">MEDIAN(AH34:AJ34)</f>
        <v>40.8</v>
      </c>
      <c r="AM34" s="2" t="n">
        <v>15</v>
      </c>
      <c r="AN34" s="2" t="n">
        <v>15</v>
      </c>
      <c r="AO34" s="2" t="n">
        <v>15.6</v>
      </c>
      <c r="AP34" s="2" t="n">
        <f aca="false">MEDIAN(AM34:AO34)</f>
        <v>15</v>
      </c>
      <c r="AQ34" s="2" t="n">
        <v>16.4</v>
      </c>
      <c r="AR34" s="2" t="n">
        <v>16.4</v>
      </c>
      <c r="AS34" s="2" t="n">
        <v>16.8</v>
      </c>
      <c r="AT34" s="2" t="n">
        <f aca="false">MEDIAN(AQ34:AS34)</f>
        <v>16.4</v>
      </c>
      <c r="AU34" s="2" t="n">
        <v>10.5</v>
      </c>
      <c r="AV34" s="2" t="n">
        <v>10.5</v>
      </c>
      <c r="AX34" s="2" t="n">
        <f aca="false">MEDIAN(AU34:AW34)</f>
        <v>10.5</v>
      </c>
      <c r="AY34" s="2" t="n">
        <v>10.9</v>
      </c>
      <c r="AZ34" s="2" t="n">
        <v>11.1</v>
      </c>
      <c r="BA34" s="2" t="n">
        <v>10.3</v>
      </c>
      <c r="BB34" s="2" t="n">
        <f aca="false">MEDIAN(AY34:BA34)</f>
        <v>10.9</v>
      </c>
      <c r="BC34" s="2" t="n">
        <v>30.4</v>
      </c>
      <c r="BD34" s="2" t="n">
        <v>30.2</v>
      </c>
      <c r="BE34" s="2" t="n">
        <v>30.5</v>
      </c>
      <c r="BF34" s="2" t="n">
        <f aca="false">MEDIAN(BC34:BE34)</f>
        <v>30.4</v>
      </c>
    </row>
    <row r="35" customFormat="false" ht="12.75" hidden="false" customHeight="false" outlineLevel="0" collapsed="false">
      <c r="A35" s="1" t="n">
        <v>21982</v>
      </c>
      <c r="B35" s="2" t="s">
        <v>51</v>
      </c>
      <c r="C35" s="2" t="s">
        <v>52</v>
      </c>
      <c r="D35" s="2" t="s">
        <v>55</v>
      </c>
      <c r="E35" s="1" t="s">
        <v>56</v>
      </c>
      <c r="F35" s="2" t="s">
        <v>116</v>
      </c>
      <c r="G35" s="1" t="n">
        <v>4</v>
      </c>
      <c r="R35" s="2" t="n">
        <v>14.9</v>
      </c>
      <c r="S35" s="2" t="n">
        <v>15</v>
      </c>
      <c r="T35" s="2" t="n">
        <v>15.2</v>
      </c>
      <c r="U35" s="2" t="n">
        <f aca="false">MEDIAN(R35:T35)</f>
        <v>15</v>
      </c>
      <c r="V35" s="2" t="n">
        <v>19.6</v>
      </c>
      <c r="W35" s="2" t="n">
        <v>20.1</v>
      </c>
      <c r="X35" s="2" t="n">
        <v>20</v>
      </c>
      <c r="Y35" s="2" t="n">
        <f aca="false">MEDIAN(V35:X35)</f>
        <v>20</v>
      </c>
      <c r="Z35" s="2" t="n">
        <v>28.8</v>
      </c>
      <c r="AA35" s="2" t="n">
        <v>28.8</v>
      </c>
      <c r="AB35" s="2" t="n">
        <v>28.9</v>
      </c>
      <c r="AC35" s="2" t="n">
        <f aca="false">MEDIAN(Z35:AB35)</f>
        <v>28.8</v>
      </c>
      <c r="AD35" s="2" t="n">
        <v>30.1</v>
      </c>
      <c r="AE35" s="2" t="n">
        <v>30</v>
      </c>
      <c r="AF35" s="2" t="n">
        <v>30</v>
      </c>
      <c r="AG35" s="2" t="n">
        <f aca="false">MEDIAN(AD35:AF35)</f>
        <v>30</v>
      </c>
      <c r="AH35" s="2" t="n">
        <v>38.7</v>
      </c>
      <c r="AI35" s="2" t="n">
        <v>38.8</v>
      </c>
      <c r="AJ35" s="2" t="n">
        <v>38.9</v>
      </c>
      <c r="AK35" s="2" t="n">
        <f aca="false">MEDIAN(AH35:AJ35)</f>
        <v>38.8</v>
      </c>
      <c r="AM35" s="2" t="n">
        <v>16.4</v>
      </c>
      <c r="AN35" s="2" t="n">
        <v>15.9</v>
      </c>
      <c r="AO35" s="2" t="n">
        <v>16.2</v>
      </c>
      <c r="AP35" s="2" t="n">
        <f aca="false">MEDIAN(AM35:AO35)</f>
        <v>16.2</v>
      </c>
      <c r="AQ35" s="2" t="n">
        <v>16.1</v>
      </c>
      <c r="AR35" s="2" t="n">
        <v>16.5</v>
      </c>
      <c r="AS35" s="2" t="n">
        <v>16.3</v>
      </c>
      <c r="AT35" s="2" t="n">
        <f aca="false">MEDIAN(AQ35:AS35)</f>
        <v>16.3</v>
      </c>
      <c r="AU35" s="2" t="n">
        <v>9.1</v>
      </c>
      <c r="AV35" s="2" t="n">
        <v>9.7</v>
      </c>
      <c r="AW35" s="2" t="n">
        <v>8.3</v>
      </c>
      <c r="AX35" s="2" t="n">
        <f aca="false">MEDIAN(AU35:AW35)</f>
        <v>9.1</v>
      </c>
      <c r="AY35" s="2" t="n">
        <v>9.9</v>
      </c>
      <c r="AZ35" s="2" t="n">
        <v>10.1</v>
      </c>
      <c r="BA35" s="2" t="n">
        <v>10</v>
      </c>
      <c r="BB35" s="2" t="n">
        <f aca="false">MEDIAN(AY35:BA35)</f>
        <v>10</v>
      </c>
      <c r="BC35" s="2" t="n">
        <v>29</v>
      </c>
      <c r="BD35" s="2" t="n">
        <v>29.8</v>
      </c>
      <c r="BE35" s="2" t="n">
        <v>29.9</v>
      </c>
      <c r="BF35" s="2" t="n">
        <f aca="false">MEDIAN(BC35:BE35)</f>
        <v>29.8</v>
      </c>
    </row>
    <row r="36" customFormat="false" ht="12.75" hidden="false" customHeight="false" outlineLevel="0" collapsed="false">
      <c r="A36" s="1" t="n">
        <v>32928</v>
      </c>
      <c r="B36" s="2" t="s">
        <v>51</v>
      </c>
      <c r="C36" s="2" t="s">
        <v>52</v>
      </c>
      <c r="D36" s="2" t="s">
        <v>55</v>
      </c>
      <c r="E36" s="1" t="s">
        <v>56</v>
      </c>
      <c r="F36" s="2" t="s">
        <v>116</v>
      </c>
      <c r="G36" s="1" t="n">
        <v>4</v>
      </c>
      <c r="R36" s="2" t="n">
        <v>17.6</v>
      </c>
      <c r="S36" s="2" t="n">
        <v>16.4</v>
      </c>
      <c r="T36" s="2" t="n">
        <v>17.2</v>
      </c>
      <c r="U36" s="2" t="n">
        <f aca="false">MEDIAN(R36:T36)</f>
        <v>17.2</v>
      </c>
      <c r="V36" s="2" t="n">
        <v>24.4</v>
      </c>
      <c r="W36" s="2" t="n">
        <v>25</v>
      </c>
      <c r="X36" s="2" t="n">
        <v>24.5</v>
      </c>
      <c r="Y36" s="2" t="n">
        <f aca="false">MEDIAN(V36:X36)</f>
        <v>24.5</v>
      </c>
      <c r="Z36" s="2" t="n">
        <v>27.6</v>
      </c>
      <c r="AA36" s="2" t="n">
        <v>27.8</v>
      </c>
      <c r="AC36" s="2" t="n">
        <f aca="false">MEDIAN(Z36:AB36)</f>
        <v>27.7</v>
      </c>
      <c r="AD36" s="2" t="n">
        <v>27.5</v>
      </c>
      <c r="AE36" s="2" t="n">
        <v>27.5</v>
      </c>
      <c r="AF36" s="2" t="n">
        <v>27.5</v>
      </c>
      <c r="AG36" s="2" t="n">
        <f aca="false">MEDIAN(AD36:AF36)</f>
        <v>27.5</v>
      </c>
      <c r="AH36" s="2" t="n">
        <v>36.8</v>
      </c>
      <c r="AI36" s="2" t="n">
        <v>36.9</v>
      </c>
      <c r="AJ36" s="2" t="n">
        <v>37</v>
      </c>
      <c r="AK36" s="2" t="n">
        <f aca="false">MEDIAN(AH36:AJ36)</f>
        <v>36.9</v>
      </c>
      <c r="AM36" s="2" t="n">
        <v>14.3</v>
      </c>
      <c r="AN36" s="2" t="n">
        <v>14.5</v>
      </c>
      <c r="AO36" s="2" t="n">
        <v>14.5</v>
      </c>
      <c r="AP36" s="2" t="n">
        <f aca="false">MEDIAN(AM36:AO36)</f>
        <v>14.5</v>
      </c>
      <c r="AQ36" s="2" t="n">
        <v>14.8</v>
      </c>
      <c r="AR36" s="2" t="n">
        <v>14.6</v>
      </c>
      <c r="AS36" s="2" t="n">
        <v>14.9</v>
      </c>
      <c r="AT36" s="2" t="n">
        <f aca="false">MEDIAN(AQ36:AS36)</f>
        <v>14.8</v>
      </c>
      <c r="AU36" s="2" t="n">
        <v>8.5</v>
      </c>
      <c r="AV36" s="2" t="n">
        <v>8.6</v>
      </c>
      <c r="AW36" s="2" t="n">
        <v>8.9</v>
      </c>
      <c r="AX36" s="2" t="n">
        <f aca="false">MEDIAN(AU36:AW36)</f>
        <v>8.6</v>
      </c>
      <c r="AY36" s="2" t="n">
        <v>9.7</v>
      </c>
      <c r="AZ36" s="2" t="n">
        <v>10.1</v>
      </c>
      <c r="BA36" s="2" t="n">
        <v>9</v>
      </c>
      <c r="BB36" s="2" t="n">
        <f aca="false">MEDIAN(AY36:BA36)</f>
        <v>9.7</v>
      </c>
      <c r="BC36" s="2" t="n">
        <v>28.6</v>
      </c>
      <c r="BD36" s="2" t="n">
        <v>28.1</v>
      </c>
      <c r="BE36" s="2" t="n">
        <v>28.6</v>
      </c>
      <c r="BF36" s="2" t="n">
        <f aca="false">MEDIAN(BC36:BE36)</f>
        <v>28.6</v>
      </c>
    </row>
    <row r="37" customFormat="false" ht="12.75" hidden="false" customHeight="false" outlineLevel="0" collapsed="false">
      <c r="A37" s="1" t="n">
        <v>32249</v>
      </c>
      <c r="B37" s="2" t="s">
        <v>39</v>
      </c>
      <c r="C37" s="2" t="s">
        <v>58</v>
      </c>
      <c r="D37" s="2" t="s">
        <v>59</v>
      </c>
      <c r="E37" s="1" t="s">
        <v>60</v>
      </c>
      <c r="F37" s="2" t="s">
        <v>116</v>
      </c>
      <c r="G37" s="1" t="n">
        <v>4</v>
      </c>
      <c r="R37" s="2" t="n">
        <v>13.9</v>
      </c>
      <c r="S37" s="2" t="n">
        <v>13.9</v>
      </c>
      <c r="T37" s="2" t="n">
        <v>14</v>
      </c>
      <c r="U37" s="2" t="n">
        <f aca="false">MEDIAN(R37:T37)</f>
        <v>13.9</v>
      </c>
      <c r="V37" s="2" t="n">
        <v>24.2</v>
      </c>
      <c r="W37" s="2" t="n">
        <v>24</v>
      </c>
      <c r="X37" s="2" t="n">
        <v>23.1</v>
      </c>
      <c r="Y37" s="2" t="n">
        <f aca="false">MEDIAN(V37:X37)</f>
        <v>24</v>
      </c>
      <c r="Z37" s="2" t="n">
        <v>28.5</v>
      </c>
      <c r="AA37" s="2" t="n">
        <v>28.6</v>
      </c>
      <c r="AB37" s="2" t="n">
        <v>28.5</v>
      </c>
      <c r="AC37" s="2" t="n">
        <f aca="false">MEDIAN(Z37:AB37)</f>
        <v>28.5</v>
      </c>
      <c r="AD37" s="2" t="n">
        <v>28.8</v>
      </c>
      <c r="AE37" s="2" t="n">
        <v>28.9</v>
      </c>
      <c r="AF37" s="2" t="n">
        <v>28.9</v>
      </c>
      <c r="AG37" s="2" t="n">
        <f aca="false">MEDIAN(AD37:AF37)</f>
        <v>28.9</v>
      </c>
      <c r="AH37" s="5" t="s">
        <v>119</v>
      </c>
      <c r="AI37" s="5" t="s">
        <v>120</v>
      </c>
      <c r="AJ37" s="5" t="s">
        <v>121</v>
      </c>
      <c r="AK37" s="2" t="e">
        <f aca="false">MEDIAN(AH37:AJ37)</f>
        <v>#VALUE!</v>
      </c>
      <c r="AM37" s="2" t="n">
        <v>13.7</v>
      </c>
      <c r="AN37" s="2" t="n">
        <v>13.7</v>
      </c>
      <c r="AO37" s="2" t="n">
        <v>15</v>
      </c>
      <c r="AP37" s="2" t="n">
        <f aca="false">MEDIAN(AM37:AO37)</f>
        <v>13.7</v>
      </c>
      <c r="AQ37" s="2" t="n">
        <v>15.2</v>
      </c>
      <c r="AR37" s="2" t="n">
        <v>14.9</v>
      </c>
      <c r="AS37" s="2" t="n">
        <v>14.8</v>
      </c>
      <c r="AT37" s="2" t="n">
        <f aca="false">MEDIAN(AQ37:AS37)</f>
        <v>14.9</v>
      </c>
      <c r="AU37" s="2" t="n">
        <v>7.8</v>
      </c>
      <c r="AV37" s="2" t="n">
        <v>7.4</v>
      </c>
      <c r="AW37" s="2" t="n">
        <v>7.1</v>
      </c>
      <c r="AX37" s="2" t="n">
        <f aca="false">MEDIAN(AU37:AW37)</f>
        <v>7.4</v>
      </c>
      <c r="AY37" s="2" t="n">
        <v>9</v>
      </c>
      <c r="AZ37" s="2" t="n">
        <v>9.3</v>
      </c>
      <c r="BA37" s="2" t="n">
        <v>9.8</v>
      </c>
      <c r="BB37" s="2" t="n">
        <f aca="false">MEDIAN(AY37:BA37)</f>
        <v>9.3</v>
      </c>
      <c r="BC37" s="2" t="n">
        <v>23.6</v>
      </c>
      <c r="BD37" s="2" t="n">
        <v>23.6</v>
      </c>
      <c r="BE37" s="2" t="n">
        <v>23.6</v>
      </c>
      <c r="BF37" s="2" t="n">
        <f aca="false">MEDIAN(BC37:BE37)</f>
        <v>23.6</v>
      </c>
    </row>
    <row r="38" customFormat="false" ht="12.75" hidden="false" customHeight="false" outlineLevel="0" collapsed="false">
      <c r="A38" s="1" t="n">
        <v>27304</v>
      </c>
      <c r="B38" s="2" t="s">
        <v>39</v>
      </c>
      <c r="C38" s="2" t="s">
        <v>58</v>
      </c>
      <c r="D38" s="2" t="s">
        <v>59</v>
      </c>
      <c r="E38" s="1" t="s">
        <v>60</v>
      </c>
      <c r="F38" s="2" t="s">
        <v>116</v>
      </c>
      <c r="G38" s="1" t="n">
        <v>4</v>
      </c>
      <c r="R38" s="2" t="n">
        <v>14.8</v>
      </c>
      <c r="S38" s="2" t="n">
        <v>14.8</v>
      </c>
      <c r="T38" s="2" t="n">
        <v>14.8</v>
      </c>
      <c r="U38" s="2" t="n">
        <f aca="false">MEDIAN(R38:T38)</f>
        <v>14.8</v>
      </c>
      <c r="V38" s="2" t="n">
        <v>23.8</v>
      </c>
      <c r="W38" s="2" t="n">
        <v>24</v>
      </c>
      <c r="X38" s="2" t="n">
        <v>24</v>
      </c>
      <c r="Y38" s="2" t="n">
        <f aca="false">MEDIAN(V38:X38)</f>
        <v>24</v>
      </c>
      <c r="Z38" s="2" t="n">
        <v>30.1</v>
      </c>
      <c r="AA38" s="2" t="n">
        <v>30.1</v>
      </c>
      <c r="AB38" s="2" t="n">
        <v>30</v>
      </c>
      <c r="AC38" s="2" t="n">
        <f aca="false">MEDIAN(Z38:AB38)</f>
        <v>30.1</v>
      </c>
      <c r="AD38" s="2" t="n">
        <v>29.2</v>
      </c>
      <c r="AE38" s="2" t="n">
        <v>29.2</v>
      </c>
      <c r="AF38" s="2" t="n">
        <v>29.2</v>
      </c>
      <c r="AG38" s="2" t="n">
        <f aca="false">MEDIAN(AD38:AF38)</f>
        <v>29.2</v>
      </c>
      <c r="AH38" s="2" t="n">
        <v>45.8</v>
      </c>
      <c r="AI38" s="2" t="n">
        <v>45.7</v>
      </c>
      <c r="AJ38" s="2" t="n">
        <v>45.9</v>
      </c>
      <c r="AK38" s="2" t="n">
        <f aca="false">MEDIAN(AH38:AJ38)</f>
        <v>45.8</v>
      </c>
      <c r="AM38" s="2" t="n">
        <v>14.7</v>
      </c>
      <c r="AN38" s="2" t="n">
        <v>14.7</v>
      </c>
      <c r="AO38" s="2" t="n">
        <v>15.2</v>
      </c>
      <c r="AP38" s="2" t="n">
        <f aca="false">MEDIAN(AM38:AO38)</f>
        <v>14.7</v>
      </c>
      <c r="AQ38" s="2" t="n">
        <v>15.8</v>
      </c>
      <c r="AR38" s="2" t="n">
        <v>15.6</v>
      </c>
      <c r="AS38" s="2" t="n">
        <v>16.1</v>
      </c>
      <c r="AT38" s="2" t="n">
        <f aca="false">MEDIAN(AQ38:AS38)</f>
        <v>15.8</v>
      </c>
      <c r="AU38" s="2" t="n">
        <v>8.3</v>
      </c>
      <c r="AV38" s="2" t="n">
        <v>7.5</v>
      </c>
      <c r="AW38" s="2" t="n">
        <v>7.1</v>
      </c>
      <c r="AX38" s="2" t="n">
        <f aca="false">MEDIAN(AU38:AW38)</f>
        <v>7.5</v>
      </c>
      <c r="AY38" s="2" t="n">
        <v>8.4</v>
      </c>
      <c r="AZ38" s="2" t="n">
        <v>8.4</v>
      </c>
      <c r="BA38" s="2" t="n">
        <v>8.1</v>
      </c>
      <c r="BB38" s="2" t="n">
        <f aca="false">MEDIAN(AY38:BA38)</f>
        <v>8.4</v>
      </c>
      <c r="BC38" s="2" t="n">
        <v>23</v>
      </c>
      <c r="BD38" s="2" t="n">
        <v>24</v>
      </c>
      <c r="BE38" s="2" t="n">
        <v>24</v>
      </c>
      <c r="BF38" s="2" t="n">
        <f aca="false">MEDIAN(BC38:BE38)</f>
        <v>24</v>
      </c>
    </row>
    <row r="39" customFormat="false" ht="12.75" hidden="false" customHeight="false" outlineLevel="0" collapsed="false">
      <c r="A39" s="1" t="n">
        <v>25077</v>
      </c>
      <c r="B39" s="2" t="s">
        <v>39</v>
      </c>
      <c r="C39" s="2" t="s">
        <v>58</v>
      </c>
      <c r="D39" s="2" t="s">
        <v>59</v>
      </c>
      <c r="E39" s="1" t="s">
        <v>60</v>
      </c>
      <c r="F39" s="2" t="s">
        <v>116</v>
      </c>
      <c r="G39" s="1" t="n">
        <v>4</v>
      </c>
      <c r="R39" s="2" t="n">
        <v>14.9</v>
      </c>
      <c r="S39" s="2" t="n">
        <v>14.8</v>
      </c>
      <c r="T39" s="2" t="n">
        <v>14.5</v>
      </c>
      <c r="U39" s="2" t="n">
        <f aca="false">MEDIAN(R39:T39)</f>
        <v>14.8</v>
      </c>
      <c r="V39" s="2" t="n">
        <v>24.2</v>
      </c>
      <c r="W39" s="2" t="n">
        <v>24.3</v>
      </c>
      <c r="X39" s="2" t="n">
        <v>23</v>
      </c>
      <c r="Y39" s="2" t="n">
        <f aca="false">MEDIAN(V39:X39)</f>
        <v>24.2</v>
      </c>
      <c r="Z39" s="2" t="n">
        <v>29.4</v>
      </c>
      <c r="AA39" s="2" t="n">
        <v>29.8</v>
      </c>
      <c r="AB39" s="2" t="n">
        <v>29.1</v>
      </c>
      <c r="AC39" s="2" t="n">
        <f aca="false">MEDIAN(Z39:AB39)</f>
        <v>29.4</v>
      </c>
      <c r="AD39" s="2" t="n">
        <v>29.7</v>
      </c>
      <c r="AE39" s="2" t="n">
        <v>29.7</v>
      </c>
      <c r="AF39" s="2" t="n">
        <v>29.7</v>
      </c>
      <c r="AG39" s="2" t="n">
        <f aca="false">MEDIAN(AD39:AF39)</f>
        <v>29.7</v>
      </c>
      <c r="AH39" s="2" t="n">
        <v>45.6</v>
      </c>
      <c r="AI39" s="2" t="n">
        <v>45.3</v>
      </c>
      <c r="AJ39" s="2" t="n">
        <v>45.5</v>
      </c>
      <c r="AK39" s="2" t="n">
        <f aca="false">MEDIAN(AH39:AJ39)</f>
        <v>45.5</v>
      </c>
      <c r="AM39" s="2" t="n">
        <v>13.5</v>
      </c>
      <c r="AN39" s="2" t="n">
        <v>13.4</v>
      </c>
      <c r="AO39" s="2" t="n">
        <v>14</v>
      </c>
      <c r="AP39" s="2" t="n">
        <f aca="false">MEDIAN(AM39:AO39)</f>
        <v>13.5</v>
      </c>
      <c r="AQ39" s="2" t="n">
        <v>16.1</v>
      </c>
      <c r="AR39" s="2" t="n">
        <v>15.8</v>
      </c>
      <c r="AS39" s="2" t="n">
        <v>16</v>
      </c>
      <c r="AT39" s="2" t="n">
        <f aca="false">MEDIAN(AQ39:AS39)</f>
        <v>16</v>
      </c>
      <c r="AU39" s="2" t="n">
        <v>7.1</v>
      </c>
      <c r="AV39" s="2" t="n">
        <v>7</v>
      </c>
      <c r="AW39" s="2" t="n">
        <v>7</v>
      </c>
      <c r="AX39" s="2" t="n">
        <f aca="false">MEDIAN(AU39:AW39)</f>
        <v>7</v>
      </c>
      <c r="AY39" s="2" t="n">
        <v>9</v>
      </c>
      <c r="AZ39" s="2" t="n">
        <v>9.1</v>
      </c>
      <c r="BA39" s="2" t="n">
        <v>10.2</v>
      </c>
      <c r="BB39" s="2" t="n">
        <f aca="false">MEDIAN(AY39:BA39)</f>
        <v>9.1</v>
      </c>
      <c r="BC39" s="2" t="n">
        <v>29.4</v>
      </c>
      <c r="BD39" s="2" t="n">
        <v>29.5</v>
      </c>
      <c r="BE39" s="2" t="n">
        <v>29.5</v>
      </c>
      <c r="BF39" s="2" t="n">
        <f aca="false">MEDIAN(BC39:BE39)</f>
        <v>29.5</v>
      </c>
    </row>
    <row r="40" customFormat="false" ht="12.75" hidden="false" customHeight="false" outlineLevel="0" collapsed="false">
      <c r="A40" s="1" t="n">
        <v>32019</v>
      </c>
      <c r="B40" s="2" t="s">
        <v>51</v>
      </c>
      <c r="C40" s="2" t="s">
        <v>52</v>
      </c>
      <c r="D40" s="2" t="s">
        <v>61</v>
      </c>
      <c r="E40" s="1" t="s">
        <v>62</v>
      </c>
      <c r="F40" s="2" t="s">
        <v>116</v>
      </c>
      <c r="G40" s="1" t="n">
        <v>4</v>
      </c>
      <c r="R40" s="2" t="n">
        <v>20</v>
      </c>
      <c r="S40" s="2" t="n">
        <v>20.2</v>
      </c>
      <c r="T40" s="2" t="n">
        <v>20.9</v>
      </c>
      <c r="U40" s="2" t="n">
        <f aca="false">MEDIAN(R40:T40)</f>
        <v>20.2</v>
      </c>
      <c r="V40" s="2" t="n">
        <v>33</v>
      </c>
      <c r="W40" s="2" t="n">
        <v>32.1</v>
      </c>
      <c r="X40" s="2" t="n">
        <v>33.1</v>
      </c>
      <c r="Y40" s="2" t="n">
        <f aca="false">MEDIAN(V40:X40)</f>
        <v>33</v>
      </c>
      <c r="Z40" s="2" t="n">
        <v>37.5</v>
      </c>
      <c r="AA40" s="2" t="n">
        <v>37.6</v>
      </c>
      <c r="AB40" s="2" t="n">
        <v>37.5</v>
      </c>
      <c r="AC40" s="2" t="n">
        <f aca="false">MEDIAN(Z40:AB40)</f>
        <v>37.5</v>
      </c>
      <c r="AD40" s="2" t="n">
        <v>37.8</v>
      </c>
      <c r="AE40" s="2" t="n">
        <v>37.7</v>
      </c>
      <c r="AF40" s="2" t="n">
        <v>37.7</v>
      </c>
      <c r="AG40" s="2" t="n">
        <f aca="false">MEDIAN(AD40:AF40)</f>
        <v>37.7</v>
      </c>
      <c r="AH40" s="2" t="n">
        <v>50.9</v>
      </c>
      <c r="AI40" s="2" t="n">
        <v>50.9</v>
      </c>
      <c r="AJ40" s="2" t="n">
        <v>50.9</v>
      </c>
      <c r="AK40" s="2" t="n">
        <f aca="false">MEDIAN(AH40:AJ40)</f>
        <v>50.9</v>
      </c>
      <c r="AM40" s="2" t="n">
        <v>19.5</v>
      </c>
      <c r="AN40" s="2" t="n">
        <v>19.9</v>
      </c>
      <c r="AO40" s="2" t="n">
        <v>20.1</v>
      </c>
      <c r="AP40" s="2" t="n">
        <f aca="false">MEDIAN(AM40:AO40)</f>
        <v>19.9</v>
      </c>
      <c r="AQ40" s="2" t="n">
        <v>19.8</v>
      </c>
      <c r="AR40" s="2" t="n">
        <v>19.7</v>
      </c>
      <c r="AS40" s="2" t="n">
        <v>20.1</v>
      </c>
      <c r="AT40" s="2" t="n">
        <f aca="false">MEDIAN(AQ40:AS40)</f>
        <v>19.8</v>
      </c>
      <c r="AU40" s="2" t="n">
        <v>11.9</v>
      </c>
      <c r="AV40" s="2" t="n">
        <v>11</v>
      </c>
      <c r="AW40" s="2" t="n">
        <v>10.1</v>
      </c>
      <c r="AX40" s="2" t="n">
        <f aca="false">MEDIAN(AU40:AW40)</f>
        <v>11</v>
      </c>
      <c r="AY40" s="2" t="n">
        <v>11.6</v>
      </c>
      <c r="AZ40" s="2" t="n">
        <v>11.1</v>
      </c>
      <c r="BA40" s="2" t="n">
        <v>11.1</v>
      </c>
      <c r="BB40" s="2" t="n">
        <f aca="false">MEDIAN(AY40:BA40)</f>
        <v>11.1</v>
      </c>
      <c r="BC40" s="2" t="n">
        <v>30.2</v>
      </c>
      <c r="BD40" s="2" t="n">
        <v>30.1</v>
      </c>
      <c r="BE40" s="2" t="n">
        <v>30.2</v>
      </c>
      <c r="BF40" s="2" t="n">
        <f aca="false">MEDIAN(BC40:BE40)</f>
        <v>30.2</v>
      </c>
    </row>
    <row r="41" customFormat="false" ht="12.75" hidden="false" customHeight="false" outlineLevel="0" collapsed="false">
      <c r="A41" s="1" t="n">
        <v>15596</v>
      </c>
      <c r="B41" s="2" t="s">
        <v>39</v>
      </c>
      <c r="C41" s="2" t="s">
        <v>40</v>
      </c>
      <c r="D41" s="2" t="s">
        <v>63</v>
      </c>
      <c r="E41" s="1" t="s">
        <v>64</v>
      </c>
      <c r="F41" s="2" t="s">
        <v>116</v>
      </c>
      <c r="G41" s="1" t="n">
        <v>4</v>
      </c>
      <c r="R41" s="2" t="n">
        <v>18.8</v>
      </c>
      <c r="S41" s="2" t="n">
        <v>18.7</v>
      </c>
      <c r="T41" s="2" t="n">
        <v>18.5</v>
      </c>
      <c r="U41" s="2" t="n">
        <f aca="false">MEDIAN(R41:T41)</f>
        <v>18.7</v>
      </c>
      <c r="V41" s="2" t="n">
        <v>26.3</v>
      </c>
      <c r="W41" s="2" t="n">
        <v>26.6</v>
      </c>
      <c r="X41" s="2" t="n">
        <v>26.1</v>
      </c>
      <c r="Y41" s="2" t="n">
        <f aca="false">MEDIAN(V41:X41)</f>
        <v>26.3</v>
      </c>
      <c r="Z41" s="2" t="n">
        <v>21.5</v>
      </c>
      <c r="AA41" s="2" t="n">
        <v>21.7</v>
      </c>
      <c r="AB41" s="2" t="n">
        <v>21.9</v>
      </c>
      <c r="AC41" s="2" t="n">
        <f aca="false">MEDIAN(Z41:AB41)</f>
        <v>21.7</v>
      </c>
      <c r="AD41" s="2" t="n">
        <v>20.5</v>
      </c>
      <c r="AE41" s="2" t="n">
        <v>20.8</v>
      </c>
      <c r="AF41" s="2" t="n">
        <v>20.6</v>
      </c>
      <c r="AG41" s="2" t="n">
        <f aca="false">MEDIAN(AD41:AF41)</f>
        <v>20.6</v>
      </c>
      <c r="AH41" s="2" t="n">
        <v>27.4</v>
      </c>
      <c r="AI41" s="2" t="n">
        <v>27.5</v>
      </c>
      <c r="AJ41" s="2" t="n">
        <v>27.4</v>
      </c>
      <c r="AK41" s="2" t="n">
        <f aca="false">MEDIAN(AH41:AJ41)</f>
        <v>27.4</v>
      </c>
      <c r="AM41" s="2" t="n">
        <v>9.6</v>
      </c>
      <c r="AN41" s="2" t="n">
        <v>9.7</v>
      </c>
      <c r="AO41" s="2" t="n">
        <v>9.6</v>
      </c>
      <c r="AP41" s="2" t="n">
        <f aca="false">MEDIAN(AM41:AO41)</f>
        <v>9.6</v>
      </c>
      <c r="AQ41" s="2" t="n">
        <v>11.4</v>
      </c>
      <c r="AR41" s="2" t="n">
        <v>11.5</v>
      </c>
      <c r="AS41" s="2" t="n">
        <v>11.9</v>
      </c>
      <c r="AT41" s="2" t="n">
        <f aca="false">MEDIAN(AQ41:AS41)</f>
        <v>11.5</v>
      </c>
      <c r="AU41" s="2" t="n">
        <v>8.7</v>
      </c>
      <c r="AV41" s="2" t="n">
        <v>8.2</v>
      </c>
      <c r="AW41" s="2" t="n">
        <v>7.8</v>
      </c>
      <c r="AX41" s="2" t="n">
        <f aca="false">MEDIAN(AU41:AW41)</f>
        <v>8.2</v>
      </c>
      <c r="AY41" s="2" t="n">
        <v>8.9</v>
      </c>
      <c r="AZ41" s="2" t="n">
        <v>9</v>
      </c>
      <c r="BA41" s="2" t="n">
        <v>9</v>
      </c>
      <c r="BB41" s="2" t="n">
        <f aca="false">MEDIAN(AY41:BA41)</f>
        <v>9</v>
      </c>
      <c r="BC41" s="2" t="n">
        <v>21</v>
      </c>
      <c r="BD41" s="2" t="n">
        <v>21</v>
      </c>
      <c r="BE41" s="2" t="n">
        <v>21</v>
      </c>
      <c r="BF41" s="2" t="n">
        <f aca="false">MEDIAN(BC41:BE41)</f>
        <v>21</v>
      </c>
    </row>
    <row r="42" customFormat="false" ht="12.75" hidden="false" customHeight="false" outlineLevel="0" collapsed="false">
      <c r="A42" s="1" t="n">
        <v>17217</v>
      </c>
      <c r="B42" s="2" t="s">
        <v>39</v>
      </c>
      <c r="C42" s="2" t="s">
        <v>40</v>
      </c>
      <c r="D42" s="2" t="s">
        <v>63</v>
      </c>
      <c r="E42" s="1" t="s">
        <v>64</v>
      </c>
      <c r="F42" s="2" t="s">
        <v>116</v>
      </c>
      <c r="G42" s="1" t="n">
        <v>4</v>
      </c>
      <c r="R42" s="2" t="n">
        <v>18.8</v>
      </c>
      <c r="S42" s="2" t="n">
        <v>18.7</v>
      </c>
      <c r="T42" s="2" t="n">
        <v>18.8</v>
      </c>
      <c r="U42" s="2" t="n">
        <f aca="false">MEDIAN(R42:T42)</f>
        <v>18.8</v>
      </c>
      <c r="V42" s="2" t="n">
        <v>28.8</v>
      </c>
      <c r="W42" s="2" t="n">
        <v>28.6</v>
      </c>
      <c r="X42" s="2" t="n">
        <v>29.9</v>
      </c>
      <c r="Y42" s="2" t="n">
        <f aca="false">MEDIAN(V42:X42)</f>
        <v>28.8</v>
      </c>
      <c r="Z42" s="2" t="n">
        <v>23</v>
      </c>
      <c r="AA42" s="2" t="n">
        <v>23.2</v>
      </c>
      <c r="AB42" s="2" t="n">
        <v>23</v>
      </c>
      <c r="AC42" s="2" t="n">
        <f aca="false">MEDIAN(Z42:AB42)</f>
        <v>23</v>
      </c>
      <c r="AD42" s="2" t="n">
        <v>22.9</v>
      </c>
      <c r="AE42" s="2" t="n">
        <v>22.4</v>
      </c>
      <c r="AF42" s="2" t="n">
        <v>23</v>
      </c>
      <c r="AG42" s="2" t="n">
        <f aca="false">MEDIAN(AD42:AF42)</f>
        <v>22.9</v>
      </c>
      <c r="AH42" s="2" t="n">
        <v>29.4</v>
      </c>
      <c r="AI42" s="2" t="n">
        <v>29</v>
      </c>
      <c r="AJ42" s="2" t="n">
        <v>29.5</v>
      </c>
      <c r="AK42" s="2" t="n">
        <f aca="false">MEDIAN(AH42:AJ42)</f>
        <v>29.4</v>
      </c>
      <c r="AM42" s="2" t="n">
        <v>10.6</v>
      </c>
      <c r="AN42" s="2" t="n">
        <v>10.4</v>
      </c>
      <c r="AO42" s="2" t="n">
        <v>11.2</v>
      </c>
      <c r="AP42" s="2" t="n">
        <f aca="false">MEDIAN(AM42:AO42)</f>
        <v>10.6</v>
      </c>
      <c r="AQ42" s="2" t="n">
        <v>12.1</v>
      </c>
      <c r="AR42" s="2" t="n">
        <v>12</v>
      </c>
      <c r="AS42" s="2" t="n">
        <v>12.1</v>
      </c>
      <c r="AT42" s="2" t="n">
        <f aca="false">MEDIAN(AQ42:AS42)</f>
        <v>12.1</v>
      </c>
      <c r="AU42" s="2" t="n">
        <v>9.1</v>
      </c>
      <c r="AV42" s="2" t="n">
        <v>8.7</v>
      </c>
      <c r="AW42" s="2" t="n">
        <v>8.9</v>
      </c>
      <c r="AX42" s="2" t="n">
        <f aca="false">MEDIAN(AU42:AW42)</f>
        <v>8.9</v>
      </c>
      <c r="AY42" s="2" t="n">
        <v>8.8</v>
      </c>
      <c r="AZ42" s="2" t="n">
        <v>9.1</v>
      </c>
      <c r="BA42" s="2" t="n">
        <v>9.1</v>
      </c>
      <c r="BB42" s="2" t="n">
        <f aca="false">MEDIAN(AY42:BA42)</f>
        <v>9.1</v>
      </c>
      <c r="BC42" s="2" t="n">
        <v>23.2</v>
      </c>
      <c r="BD42" s="2" t="n">
        <v>23.3</v>
      </c>
      <c r="BE42" s="2" t="n">
        <v>23.3</v>
      </c>
      <c r="BF42" s="2" t="n">
        <f aca="false">MEDIAN(BC42:BE42)</f>
        <v>23.3</v>
      </c>
    </row>
    <row r="43" customFormat="false" ht="12.75" hidden="false" customHeight="false" outlineLevel="0" collapsed="false">
      <c r="A43" s="1" t="s">
        <v>65</v>
      </c>
      <c r="B43" s="2" t="s">
        <v>39</v>
      </c>
      <c r="C43" s="2" t="s">
        <v>40</v>
      </c>
      <c r="D43" s="2" t="s">
        <v>63</v>
      </c>
      <c r="E43" s="1" t="s">
        <v>64</v>
      </c>
      <c r="F43" s="2" t="s">
        <v>116</v>
      </c>
      <c r="G43" s="1" t="n">
        <v>4</v>
      </c>
      <c r="R43" s="2" t="n">
        <v>18.7</v>
      </c>
      <c r="S43" s="2" t="n">
        <v>18.4</v>
      </c>
      <c r="T43" s="2" t="n">
        <v>19.3</v>
      </c>
      <c r="U43" s="2" t="n">
        <f aca="false">MEDIAN(R43:T43)</f>
        <v>18.7</v>
      </c>
      <c r="V43" s="2" t="n">
        <v>25.7</v>
      </c>
      <c r="W43" s="2" t="n">
        <v>25.6</v>
      </c>
      <c r="X43" s="2" t="n">
        <v>25.2</v>
      </c>
      <c r="Y43" s="2" t="n">
        <f aca="false">MEDIAN(V43:X43)</f>
        <v>25.6</v>
      </c>
      <c r="Z43" s="2" t="n">
        <v>19.9</v>
      </c>
      <c r="AA43" s="2" t="n">
        <v>20</v>
      </c>
      <c r="AB43" s="2" t="n">
        <v>20.1</v>
      </c>
      <c r="AC43" s="2" t="n">
        <f aca="false">MEDIAN(Z43:AB43)</f>
        <v>20</v>
      </c>
      <c r="AD43" s="2" t="n">
        <v>19.3</v>
      </c>
      <c r="AE43" s="2" t="n">
        <v>18.8</v>
      </c>
      <c r="AF43" s="2" t="n">
        <v>19.7</v>
      </c>
      <c r="AG43" s="2" t="n">
        <f aca="false">MEDIAN(AD43:AF43)</f>
        <v>19.3</v>
      </c>
      <c r="AH43" s="2" t="n">
        <v>26.8</v>
      </c>
      <c r="AI43" s="2" t="n">
        <v>26.8</v>
      </c>
      <c r="AJ43" s="2" t="n">
        <v>27</v>
      </c>
      <c r="AK43" s="2" t="n">
        <f aca="false">MEDIAN(AH43:AJ43)</f>
        <v>26.8</v>
      </c>
      <c r="AM43" s="2" t="n">
        <v>9.2</v>
      </c>
      <c r="AN43" s="2" t="n">
        <v>9.7</v>
      </c>
      <c r="AO43" s="2" t="n">
        <v>9.8</v>
      </c>
      <c r="AP43" s="2" t="n">
        <f aca="false">MEDIAN(AM43:AO43)</f>
        <v>9.7</v>
      </c>
      <c r="AQ43" s="2" t="n">
        <v>10.9</v>
      </c>
      <c r="AR43" s="2" t="n">
        <v>11.1</v>
      </c>
      <c r="AS43" s="2" t="n">
        <v>11.5</v>
      </c>
      <c r="AT43" s="2" t="n">
        <f aca="false">MEDIAN(AQ43:AS43)</f>
        <v>11.1</v>
      </c>
      <c r="AU43" s="2" t="n">
        <v>7.4</v>
      </c>
      <c r="AV43" s="2" t="n">
        <v>7.3</v>
      </c>
      <c r="AW43" s="2" t="n">
        <v>7.1</v>
      </c>
      <c r="AX43" s="2" t="n">
        <f aca="false">MEDIAN(AU43:AW43)</f>
        <v>7.3</v>
      </c>
      <c r="AY43" s="2" t="n">
        <v>8.8</v>
      </c>
      <c r="AZ43" s="2" t="n">
        <v>8.6</v>
      </c>
      <c r="BA43" s="2" t="n">
        <v>9</v>
      </c>
      <c r="BB43" s="2" t="n">
        <f aca="false">MEDIAN(AY43:BA43)</f>
        <v>8.8</v>
      </c>
      <c r="BC43" s="2" t="n">
        <v>20.2</v>
      </c>
      <c r="BD43" s="2" t="n">
        <v>20.5</v>
      </c>
      <c r="BE43" s="2" t="n">
        <v>20.5</v>
      </c>
      <c r="BF43" s="2" t="n">
        <f aca="false">MEDIAN(BC43:BE43)</f>
        <v>20.5</v>
      </c>
    </row>
    <row r="44" customFormat="false" ht="12.75" hidden="false" customHeight="false" outlineLevel="0" collapsed="false">
      <c r="A44" s="1" t="n">
        <v>2018</v>
      </c>
      <c r="B44" s="2" t="s">
        <v>39</v>
      </c>
      <c r="C44" s="2" t="s">
        <v>40</v>
      </c>
      <c r="D44" s="2" t="s">
        <v>41</v>
      </c>
      <c r="E44" s="1" t="s">
        <v>42</v>
      </c>
      <c r="F44" s="2" t="s">
        <v>116</v>
      </c>
      <c r="G44" s="1" t="n">
        <v>5</v>
      </c>
      <c r="R44" s="2" t="n">
        <v>27.7</v>
      </c>
      <c r="S44" s="2" t="n">
        <v>27.4</v>
      </c>
      <c r="U44" s="2" t="n">
        <f aca="false">MEDIAN(R44:T44)</f>
        <v>27.55</v>
      </c>
      <c r="V44" s="2" t="n">
        <v>43.2</v>
      </c>
      <c r="W44" s="2" t="n">
        <v>43</v>
      </c>
      <c r="Y44" s="2" t="n">
        <f aca="false">MEDIAN(V44:X44)</f>
        <v>43.1</v>
      </c>
      <c r="Z44" s="2" t="n">
        <v>39.9</v>
      </c>
      <c r="AA44" s="2" t="n">
        <v>39.9</v>
      </c>
      <c r="AC44" s="2" t="n">
        <f aca="false">MEDIAN(Z44:AB44)</f>
        <v>39.9</v>
      </c>
      <c r="AD44" s="2" t="n">
        <v>37.1</v>
      </c>
      <c r="AE44" s="2" t="n">
        <v>37.1</v>
      </c>
      <c r="AG44" s="2" t="n">
        <f aca="false">MEDIAN(AD44:AF44)</f>
        <v>37.1</v>
      </c>
      <c r="AH44" s="2" t="n">
        <v>54</v>
      </c>
      <c r="AI44" s="2" t="n">
        <v>54.1</v>
      </c>
      <c r="AK44" s="2" t="n">
        <f aca="false">MEDIAN(AH44:AJ44)</f>
        <v>54.05</v>
      </c>
      <c r="AM44" s="2" t="n">
        <v>18.5</v>
      </c>
      <c r="AN44" s="2" t="n">
        <v>18.4</v>
      </c>
      <c r="AP44" s="2" t="n">
        <f aca="false">MEDIAN(AM44:AO44)</f>
        <v>18.45</v>
      </c>
      <c r="AQ44" s="2" t="n">
        <v>19.2</v>
      </c>
      <c r="AR44" s="2" t="n">
        <v>19.3</v>
      </c>
      <c r="AT44" s="2" t="n">
        <f aca="false">MEDIAN(AQ44:AS44)</f>
        <v>19.25</v>
      </c>
      <c r="AU44" s="2" t="n">
        <v>16.8</v>
      </c>
      <c r="AV44" s="2" t="n">
        <v>13.6</v>
      </c>
      <c r="AX44" s="2" t="n">
        <f aca="false">MEDIAN(AU44:AW44)</f>
        <v>15.2</v>
      </c>
      <c r="AY44" s="2" t="n">
        <v>18.6</v>
      </c>
      <c r="AZ44" s="2" t="n">
        <v>17.9</v>
      </c>
      <c r="BB44" s="2" t="n">
        <f aca="false">MEDIAN(AY44:BA44)</f>
        <v>18.25</v>
      </c>
      <c r="BC44" s="2" t="n">
        <v>33.9</v>
      </c>
      <c r="BD44" s="2" t="n">
        <v>34.1</v>
      </c>
      <c r="BF44" s="2" t="n">
        <f aca="false">MEDIAN(BC44:BE44)</f>
        <v>34</v>
      </c>
    </row>
    <row r="45" customFormat="false" ht="12.75" hidden="false" customHeight="false" outlineLevel="0" collapsed="false">
      <c r="A45" s="1" t="n">
        <v>21840</v>
      </c>
      <c r="B45" s="2" t="s">
        <v>39</v>
      </c>
      <c r="C45" s="2" t="s">
        <v>40</v>
      </c>
      <c r="D45" s="2" t="s">
        <v>41</v>
      </c>
      <c r="E45" s="5" t="s">
        <v>44</v>
      </c>
      <c r="F45" s="2" t="s">
        <v>116</v>
      </c>
      <c r="G45" s="1" t="n">
        <v>5</v>
      </c>
      <c r="R45" s="2" t="n">
        <v>25.4</v>
      </c>
      <c r="S45" s="2" t="n">
        <v>25.7</v>
      </c>
      <c r="T45" s="2" t="n">
        <v>25.2</v>
      </c>
      <c r="U45" s="2" t="n">
        <f aca="false">MEDIAN(R45:T45)</f>
        <v>25.4</v>
      </c>
      <c r="V45" s="2" t="n">
        <v>38.6</v>
      </c>
      <c r="W45" s="2" t="n">
        <v>37.6</v>
      </c>
      <c r="X45" s="2" t="n">
        <v>38.6</v>
      </c>
      <c r="Y45" s="2" t="n">
        <f aca="false">MEDIAN(V45:X45)</f>
        <v>38.6</v>
      </c>
      <c r="Z45" s="2" t="n">
        <v>41.6</v>
      </c>
      <c r="AA45" s="2" t="n">
        <v>41.3</v>
      </c>
      <c r="AB45" s="2" t="n">
        <v>42</v>
      </c>
      <c r="AC45" s="2" t="n">
        <f aca="false">MEDIAN(Z45:AB45)</f>
        <v>41.6</v>
      </c>
      <c r="AD45" s="2" t="n">
        <v>42.1</v>
      </c>
      <c r="AE45" s="2" t="n">
        <v>42</v>
      </c>
      <c r="AF45" s="2" t="n">
        <v>42</v>
      </c>
      <c r="AG45" s="2" t="n">
        <f aca="false">MEDIAN(AD45:AF45)</f>
        <v>42</v>
      </c>
      <c r="AH45" s="2" t="n">
        <v>55.5</v>
      </c>
      <c r="AI45" s="2" t="n">
        <v>55.3</v>
      </c>
      <c r="AJ45" s="2" t="n">
        <v>55.2</v>
      </c>
      <c r="AK45" s="2" t="n">
        <f aca="false">MEDIAN(AH45:AJ45)</f>
        <v>55.3</v>
      </c>
      <c r="AM45" s="2" t="n">
        <v>18.1</v>
      </c>
      <c r="AN45" s="2" t="n">
        <v>18.6</v>
      </c>
      <c r="AO45" s="2" t="n">
        <v>19.3</v>
      </c>
      <c r="AP45" s="2" t="n">
        <f aca="false">MEDIAN(AM45:AO45)</f>
        <v>18.6</v>
      </c>
      <c r="AQ45" s="2" t="n">
        <v>20.1</v>
      </c>
      <c r="AR45" s="2" t="n">
        <v>20.1</v>
      </c>
      <c r="AS45" s="2" t="n">
        <v>20.2</v>
      </c>
      <c r="AT45" s="2" t="n">
        <f aca="false">MEDIAN(AQ45:AS45)</f>
        <v>20.1</v>
      </c>
      <c r="AU45" s="2" t="n">
        <v>12.7</v>
      </c>
      <c r="AV45" s="2" t="n">
        <v>12.5</v>
      </c>
      <c r="AW45" s="2" t="n">
        <v>13.3</v>
      </c>
      <c r="AX45" s="2" t="n">
        <f aca="false">MEDIAN(AU45:AW45)</f>
        <v>12.7</v>
      </c>
      <c r="AY45" s="2" t="n">
        <v>15.9</v>
      </c>
      <c r="AZ45" s="2" t="n">
        <v>16</v>
      </c>
      <c r="BA45" s="2" t="n">
        <v>16.8</v>
      </c>
      <c r="BB45" s="2" t="n">
        <f aca="false">MEDIAN(AY45:BA45)</f>
        <v>16</v>
      </c>
      <c r="BC45" s="2" t="n">
        <v>37</v>
      </c>
      <c r="BD45" s="2" t="n">
        <v>37.3</v>
      </c>
      <c r="BE45" s="2" t="n">
        <v>38.2</v>
      </c>
      <c r="BF45" s="2" t="n">
        <f aca="false">MEDIAN(BC45:BE45)</f>
        <v>37.3</v>
      </c>
    </row>
    <row r="46" customFormat="false" ht="12.75" hidden="false" customHeight="false" outlineLevel="0" collapsed="false">
      <c r="A46" s="1" t="n">
        <v>21907</v>
      </c>
      <c r="B46" s="2" t="s">
        <v>39</v>
      </c>
      <c r="C46" s="2" t="s">
        <v>40</v>
      </c>
      <c r="D46" s="2" t="s">
        <v>41</v>
      </c>
      <c r="E46" s="5" t="s">
        <v>44</v>
      </c>
      <c r="F46" s="2" t="s">
        <v>116</v>
      </c>
      <c r="G46" s="1" t="n">
        <v>5</v>
      </c>
      <c r="R46" s="2" t="n">
        <v>25.5</v>
      </c>
      <c r="S46" s="2" t="n">
        <v>26.2</v>
      </c>
      <c r="U46" s="2" t="n">
        <f aca="false">MEDIAN(R46:T46)</f>
        <v>25.85</v>
      </c>
      <c r="V46" s="2" t="n">
        <v>37.2</v>
      </c>
      <c r="W46" s="2" t="n">
        <v>37</v>
      </c>
      <c r="Y46" s="2" t="n">
        <f aca="false">MEDIAN(V46:X46)</f>
        <v>37.1</v>
      </c>
      <c r="Z46" s="2" t="n">
        <v>45.8</v>
      </c>
      <c r="AA46" s="2" t="n">
        <v>45.9</v>
      </c>
      <c r="AC46" s="2" t="n">
        <f aca="false">MEDIAN(Z46:AB46)</f>
        <v>45.85</v>
      </c>
      <c r="AD46" s="2" t="n">
        <v>42.7</v>
      </c>
      <c r="AE46" s="2" t="n">
        <v>42.8</v>
      </c>
      <c r="AG46" s="2" t="n">
        <f aca="false">MEDIAN(AD46:AF46)</f>
        <v>42.75</v>
      </c>
      <c r="AH46" s="2" t="n">
        <v>57.4</v>
      </c>
      <c r="AI46" s="2" t="n">
        <v>57.2</v>
      </c>
      <c r="AK46" s="2" t="n">
        <f aca="false">MEDIAN(AH46:AJ46)</f>
        <v>57.3</v>
      </c>
      <c r="AM46" s="2" t="n">
        <v>17.6</v>
      </c>
      <c r="AN46" s="2" t="n">
        <v>17.9</v>
      </c>
      <c r="AP46" s="2" t="n">
        <f aca="false">MEDIAN(AM46:AO46)</f>
        <v>17.75</v>
      </c>
      <c r="AQ46" s="2" t="n">
        <v>19.3</v>
      </c>
      <c r="AR46" s="2" t="n">
        <v>19.4</v>
      </c>
      <c r="AT46" s="2" t="n">
        <f aca="false">MEDIAN(AQ46:AS46)</f>
        <v>19.35</v>
      </c>
      <c r="AU46" s="2" t="n">
        <v>14.8</v>
      </c>
      <c r="AV46" s="2" t="n">
        <v>13.5</v>
      </c>
      <c r="AX46" s="2" t="n">
        <f aca="false">MEDIAN(AU46:AW46)</f>
        <v>14.15</v>
      </c>
      <c r="AY46" s="2" t="n">
        <v>16.7</v>
      </c>
      <c r="AZ46" s="2" t="n">
        <v>15.7</v>
      </c>
      <c r="BB46" s="2" t="n">
        <f aca="false">MEDIAN(AY46:BA46)</f>
        <v>16.2</v>
      </c>
      <c r="BC46" s="2" t="n">
        <v>32.2</v>
      </c>
      <c r="BD46" s="2" t="n">
        <v>34</v>
      </c>
      <c r="BF46" s="2" t="n">
        <f aca="false">MEDIAN(BC46:BE46)</f>
        <v>33.1</v>
      </c>
    </row>
    <row r="47" customFormat="false" ht="12.75" hidden="false" customHeight="false" outlineLevel="0" collapsed="false">
      <c r="A47" s="1" t="n">
        <v>8134</v>
      </c>
      <c r="B47" s="2" t="s">
        <v>39</v>
      </c>
      <c r="C47" s="2" t="s">
        <v>40</v>
      </c>
      <c r="D47" s="2" t="s">
        <v>41</v>
      </c>
      <c r="E47" s="1" t="s">
        <v>45</v>
      </c>
      <c r="F47" s="2" t="s">
        <v>116</v>
      </c>
      <c r="G47" s="1" t="n">
        <v>5</v>
      </c>
      <c r="R47" s="2" t="n">
        <v>27.7</v>
      </c>
      <c r="S47" s="2" t="n">
        <v>27</v>
      </c>
      <c r="T47" s="2" t="n">
        <v>27.2</v>
      </c>
      <c r="U47" s="2" t="n">
        <f aca="false">MEDIAN(R47:T47)</f>
        <v>27.2</v>
      </c>
      <c r="V47" s="2" t="n">
        <v>40.5</v>
      </c>
      <c r="W47" s="2" t="n">
        <v>40.4</v>
      </c>
      <c r="X47" s="2" t="n">
        <v>40.6</v>
      </c>
      <c r="Y47" s="2" t="n">
        <f aca="false">MEDIAN(V47:X47)</f>
        <v>40.5</v>
      </c>
      <c r="Z47" s="2" t="n">
        <v>38.1</v>
      </c>
      <c r="AA47" s="2" t="n">
        <v>38.8</v>
      </c>
      <c r="AB47" s="2" t="n">
        <v>38.9</v>
      </c>
      <c r="AC47" s="2" t="n">
        <f aca="false">MEDIAN(Z47:AB47)</f>
        <v>38.8</v>
      </c>
      <c r="AD47" s="2" t="n">
        <v>38</v>
      </c>
      <c r="AE47" s="2" t="n">
        <v>38</v>
      </c>
      <c r="AF47" s="2" t="n">
        <v>37.8</v>
      </c>
      <c r="AG47" s="2" t="n">
        <f aca="false">MEDIAN(AD47:AF47)</f>
        <v>38</v>
      </c>
      <c r="AH47" s="2" t="n">
        <v>53</v>
      </c>
      <c r="AI47" s="2" t="n">
        <v>53.2</v>
      </c>
      <c r="AJ47" s="2" t="n">
        <v>53</v>
      </c>
      <c r="AK47" s="2" t="n">
        <f aca="false">MEDIAN(AH47:AJ47)</f>
        <v>53</v>
      </c>
      <c r="AM47" s="2" t="n">
        <v>17.8</v>
      </c>
      <c r="AN47" s="2" t="n">
        <v>17.5</v>
      </c>
      <c r="AO47" s="2" t="n">
        <v>17.7</v>
      </c>
      <c r="AP47" s="2" t="n">
        <f aca="false">MEDIAN(AM47:AO47)</f>
        <v>17.7</v>
      </c>
      <c r="AQ47" s="2" t="n">
        <v>19.1</v>
      </c>
      <c r="AR47" s="2" t="n">
        <v>19.1</v>
      </c>
      <c r="AS47" s="2" t="n">
        <v>19.2</v>
      </c>
      <c r="AT47" s="2" t="n">
        <f aca="false">MEDIAN(AQ47:AS47)</f>
        <v>19.1</v>
      </c>
      <c r="AU47" s="2" t="n">
        <v>15.4</v>
      </c>
      <c r="AV47" s="2" t="n">
        <v>15.1</v>
      </c>
      <c r="AW47" s="2" t="n">
        <v>14.9</v>
      </c>
      <c r="AX47" s="2" t="n">
        <f aca="false">MEDIAN(AU47:AW47)</f>
        <v>15.1</v>
      </c>
      <c r="AY47" s="2" t="n">
        <v>16</v>
      </c>
      <c r="AZ47" s="2" t="n">
        <v>15.4</v>
      </c>
      <c r="BA47" s="2" t="n">
        <v>14.1</v>
      </c>
      <c r="BB47" s="2" t="n">
        <f aca="false">MEDIAN(AY47:BA47)</f>
        <v>15.4</v>
      </c>
      <c r="BC47" s="2" t="n">
        <v>39.2</v>
      </c>
      <c r="BD47" s="2" t="n">
        <v>39.4</v>
      </c>
      <c r="BE47" s="2" t="n">
        <v>40.4</v>
      </c>
      <c r="BF47" s="2" t="n">
        <f aca="false">MEDIAN(BC47:BE47)</f>
        <v>39.4</v>
      </c>
    </row>
    <row r="48" customFormat="false" ht="12.75" hidden="false" customHeight="false" outlineLevel="0" collapsed="false">
      <c r="A48" s="1" t="n">
        <v>17913</v>
      </c>
      <c r="B48" s="2" t="s">
        <v>39</v>
      </c>
      <c r="C48" s="2" t="s">
        <v>40</v>
      </c>
      <c r="D48" s="2" t="s">
        <v>41</v>
      </c>
      <c r="E48" s="5" t="s">
        <v>46</v>
      </c>
      <c r="F48" s="2" t="s">
        <v>116</v>
      </c>
      <c r="G48" s="1" t="n">
        <v>5</v>
      </c>
      <c r="R48" s="2" t="n">
        <v>30.5</v>
      </c>
      <c r="S48" s="2" t="n">
        <v>30.3</v>
      </c>
      <c r="U48" s="2" t="n">
        <f aca="false">MEDIAN(R48:T48)</f>
        <v>30.4</v>
      </c>
      <c r="V48" s="2" t="n">
        <v>42.3</v>
      </c>
      <c r="W48" s="2" t="n">
        <v>42.3</v>
      </c>
      <c r="Y48" s="2" t="n">
        <f aca="false">MEDIAN(V48:X48)</f>
        <v>42.3</v>
      </c>
      <c r="Z48" s="2" t="n">
        <v>42.7</v>
      </c>
      <c r="AA48" s="2" t="n">
        <v>42.1</v>
      </c>
      <c r="AC48" s="2" t="n">
        <f aca="false">MEDIAN(Z48:AB48)</f>
        <v>42.4</v>
      </c>
      <c r="AD48" s="2" t="n">
        <v>41.1</v>
      </c>
      <c r="AE48" s="2" t="n">
        <v>41.1</v>
      </c>
      <c r="AG48" s="2" t="n">
        <f aca="false">MEDIAN(AD48:AF48)</f>
        <v>41.1</v>
      </c>
      <c r="AH48" s="2" t="n">
        <v>57.8</v>
      </c>
      <c r="AI48" s="2" t="n">
        <v>58</v>
      </c>
      <c r="AK48" s="2" t="n">
        <f aca="false">MEDIAN(AH48:AJ48)</f>
        <v>57.9</v>
      </c>
      <c r="AM48" s="2" t="n">
        <v>18.4</v>
      </c>
      <c r="AN48" s="2" t="n">
        <v>18.3</v>
      </c>
      <c r="AP48" s="2" t="n">
        <f aca="false">MEDIAN(AM48:AO48)</f>
        <v>18.35</v>
      </c>
      <c r="AQ48" s="2" t="n">
        <v>21.3</v>
      </c>
      <c r="AR48" s="2" t="n">
        <v>21.4</v>
      </c>
      <c r="AT48" s="2" t="n">
        <f aca="false">MEDIAN(AQ48:AS48)</f>
        <v>21.35</v>
      </c>
      <c r="AU48" s="2" t="n">
        <v>16.4</v>
      </c>
      <c r="AV48" s="2" t="n">
        <v>16.1</v>
      </c>
      <c r="AX48" s="2" t="n">
        <f aca="false">MEDIAN(AU48:AW48)</f>
        <v>16.25</v>
      </c>
      <c r="AY48" s="2" t="n">
        <v>17.8</v>
      </c>
      <c r="AZ48" s="2" t="n">
        <v>17.8</v>
      </c>
      <c r="BB48" s="2" t="n">
        <f aca="false">MEDIAN(AY48:BA48)</f>
        <v>17.8</v>
      </c>
      <c r="BC48" s="2" t="n">
        <v>43.8</v>
      </c>
      <c r="BD48" s="2" t="n">
        <v>42.7</v>
      </c>
      <c r="BF48" s="2" t="n">
        <f aca="false">MEDIAN(BC48:BE48)</f>
        <v>43.25</v>
      </c>
    </row>
    <row r="49" customFormat="false" ht="12.75" hidden="false" customHeight="false" outlineLevel="0" collapsed="false">
      <c r="A49" s="1" t="n">
        <v>19813</v>
      </c>
      <c r="B49" s="2" t="s">
        <v>39</v>
      </c>
      <c r="C49" s="2" t="s">
        <v>40</v>
      </c>
      <c r="D49" s="2" t="s">
        <v>41</v>
      </c>
      <c r="E49" s="1" t="s">
        <v>46</v>
      </c>
      <c r="F49" s="2" t="s">
        <v>116</v>
      </c>
      <c r="G49" s="1" t="n">
        <v>5</v>
      </c>
      <c r="R49" s="2" t="n">
        <v>28.9</v>
      </c>
      <c r="S49" s="2" t="n">
        <v>28.9</v>
      </c>
      <c r="T49" s="2" t="n">
        <v>31</v>
      </c>
      <c r="U49" s="2" t="n">
        <f aca="false">MEDIAN(R49:T49)</f>
        <v>28.9</v>
      </c>
      <c r="V49" s="2" t="n">
        <v>39.8</v>
      </c>
      <c r="W49" s="2" t="n">
        <v>40</v>
      </c>
      <c r="X49" s="2" t="n">
        <v>39</v>
      </c>
      <c r="Y49" s="2" t="n">
        <f aca="false">MEDIAN(V49:X49)</f>
        <v>39.8</v>
      </c>
      <c r="Z49" s="2" t="n">
        <v>43.4</v>
      </c>
      <c r="AA49" s="2" t="n">
        <v>43.4</v>
      </c>
      <c r="AB49" s="2" t="n">
        <v>43.9</v>
      </c>
      <c r="AC49" s="2" t="n">
        <f aca="false">MEDIAN(Z49:AB49)</f>
        <v>43.4</v>
      </c>
      <c r="AD49" s="2" t="n">
        <v>44.1</v>
      </c>
      <c r="AE49" s="2" t="n">
        <v>44</v>
      </c>
      <c r="AF49" s="2" t="n">
        <v>44</v>
      </c>
      <c r="AG49" s="2" t="n">
        <f aca="false">MEDIAN(AD49:AF49)</f>
        <v>44</v>
      </c>
      <c r="AH49" s="2" t="n">
        <v>58.3</v>
      </c>
      <c r="AI49" s="2" t="n">
        <v>58.3</v>
      </c>
      <c r="AJ49" s="2" t="n">
        <v>58.6</v>
      </c>
      <c r="AK49" s="2" t="n">
        <f aca="false">MEDIAN(AH49:AJ49)</f>
        <v>58.3</v>
      </c>
      <c r="AM49" s="2" t="n">
        <v>22.6</v>
      </c>
      <c r="AN49" s="2" t="n">
        <v>22.2</v>
      </c>
      <c r="AO49" s="2" t="n">
        <v>22.1</v>
      </c>
      <c r="AP49" s="2" t="n">
        <f aca="false">MEDIAN(AM49:AO49)</f>
        <v>22.2</v>
      </c>
      <c r="AQ49" s="2" t="n">
        <v>25.5</v>
      </c>
      <c r="AR49" s="2" t="n">
        <v>25.6</v>
      </c>
      <c r="AS49" s="2" t="n">
        <v>25.5</v>
      </c>
      <c r="AT49" s="2" t="n">
        <f aca="false">MEDIAN(AQ49:AS49)</f>
        <v>25.5</v>
      </c>
      <c r="AU49" s="2" t="n">
        <v>15.8</v>
      </c>
      <c r="AV49" s="2" t="n">
        <v>15.7</v>
      </c>
      <c r="AX49" s="2" t="n">
        <f aca="false">MEDIAN(AU49:AW49)</f>
        <v>15.75</v>
      </c>
      <c r="AY49" s="2" t="n">
        <v>20.1</v>
      </c>
      <c r="AZ49" s="2" t="n">
        <v>20.6</v>
      </c>
      <c r="BA49" s="2" t="n">
        <v>22.7</v>
      </c>
      <c r="BB49" s="2" t="n">
        <f aca="false">MEDIAN(AY49:BA49)</f>
        <v>20.6</v>
      </c>
      <c r="BC49" s="2" t="n">
        <v>42.9</v>
      </c>
      <c r="BD49" s="2" t="n">
        <v>43</v>
      </c>
      <c r="BE49" s="2" t="n">
        <v>42.3</v>
      </c>
      <c r="BF49" s="2" t="n">
        <f aca="false">MEDIAN(BC49:BE49)</f>
        <v>42.9</v>
      </c>
    </row>
    <row r="50" customFormat="false" ht="12.75" hidden="false" customHeight="false" outlineLevel="0" collapsed="false">
      <c r="A50" s="1" t="n">
        <v>31831</v>
      </c>
      <c r="B50" s="2" t="s">
        <v>39</v>
      </c>
      <c r="C50" s="2" t="s">
        <v>40</v>
      </c>
      <c r="D50" s="2" t="s">
        <v>41</v>
      </c>
      <c r="E50" s="1" t="s">
        <v>47</v>
      </c>
      <c r="F50" s="2" t="s">
        <v>116</v>
      </c>
      <c r="G50" s="1" t="n">
        <v>5</v>
      </c>
      <c r="R50" s="2" t="n">
        <v>28.8</v>
      </c>
      <c r="S50" s="2" t="n">
        <v>29</v>
      </c>
      <c r="T50" s="2" t="n">
        <v>30.2</v>
      </c>
      <c r="U50" s="2" t="n">
        <f aca="false">MEDIAN(R50:T50)</f>
        <v>29</v>
      </c>
      <c r="V50" s="2" t="n">
        <v>43.6</v>
      </c>
      <c r="W50" s="2" t="n">
        <v>43.8</v>
      </c>
      <c r="X50" s="2" t="n">
        <v>44</v>
      </c>
      <c r="Y50" s="2" t="n">
        <f aca="false">MEDIAN(V50:X50)</f>
        <v>43.8</v>
      </c>
      <c r="Z50" s="2" t="n">
        <v>44.7</v>
      </c>
      <c r="AA50" s="2" t="n">
        <v>44.8</v>
      </c>
      <c r="AB50" s="2" t="n">
        <v>45</v>
      </c>
      <c r="AC50" s="2" t="n">
        <f aca="false">MEDIAN(Z50:AB50)</f>
        <v>44.8</v>
      </c>
      <c r="AD50" s="2" t="n">
        <v>44.7</v>
      </c>
      <c r="AE50" s="2" t="n">
        <v>44.8</v>
      </c>
      <c r="AF50" s="2" t="n">
        <v>44.9</v>
      </c>
      <c r="AG50" s="2" t="n">
        <f aca="false">MEDIAN(AD50:AF50)</f>
        <v>44.8</v>
      </c>
      <c r="AH50" s="2" t="n">
        <v>60</v>
      </c>
      <c r="AI50" s="2" t="n">
        <v>60</v>
      </c>
      <c r="AJ50" s="2" t="n">
        <v>60</v>
      </c>
      <c r="AK50" s="2" t="n">
        <f aca="false">MEDIAN(AH50:AJ50)</f>
        <v>60</v>
      </c>
      <c r="AM50" s="2" t="n">
        <v>20.9</v>
      </c>
      <c r="AN50" s="2" t="n">
        <v>21.1</v>
      </c>
      <c r="AO50" s="2" t="n">
        <v>20.5</v>
      </c>
      <c r="AP50" s="2" t="n">
        <f aca="false">MEDIAN(AM50:AO50)</f>
        <v>20.9</v>
      </c>
      <c r="AQ50" s="2" t="n">
        <v>24.9</v>
      </c>
      <c r="AR50" s="2" t="n">
        <v>24.8</v>
      </c>
      <c r="AS50" s="2" t="n">
        <v>24.9</v>
      </c>
      <c r="AT50" s="2" t="n">
        <f aca="false">MEDIAN(AQ50:AS50)</f>
        <v>24.9</v>
      </c>
      <c r="AU50" s="2" t="n">
        <v>17.7</v>
      </c>
      <c r="AV50" s="2" t="n">
        <v>17.7</v>
      </c>
      <c r="AW50" s="2" t="n">
        <v>17</v>
      </c>
      <c r="AX50" s="2" t="n">
        <f aca="false">MEDIAN(AU50:AW50)</f>
        <v>17.7</v>
      </c>
      <c r="AY50" s="2" t="n">
        <v>20</v>
      </c>
      <c r="AZ50" s="2" t="n">
        <v>20.1</v>
      </c>
      <c r="BA50" s="2" t="n">
        <v>20.5</v>
      </c>
      <c r="BB50" s="2" t="n">
        <f aca="false">MEDIAN(AY50:BA50)</f>
        <v>20.1</v>
      </c>
      <c r="BC50" s="2" t="n">
        <v>41</v>
      </c>
      <c r="BD50" s="2" t="n">
        <v>41</v>
      </c>
      <c r="BF50" s="2" t="n">
        <f aca="false">MEDIAN(BC50:BE50)</f>
        <v>41</v>
      </c>
    </row>
    <row r="51" customFormat="false" ht="12.75" hidden="false" customHeight="false" outlineLevel="0" collapsed="false">
      <c r="A51" s="1" t="n">
        <v>18491</v>
      </c>
      <c r="B51" s="2" t="s">
        <v>39</v>
      </c>
      <c r="C51" s="2" t="s">
        <v>40</v>
      </c>
      <c r="D51" s="2" t="s">
        <v>41</v>
      </c>
      <c r="E51" s="1" t="s">
        <v>47</v>
      </c>
      <c r="F51" s="2" t="s">
        <v>116</v>
      </c>
      <c r="G51" s="1" t="n">
        <v>5</v>
      </c>
      <c r="R51" s="2" t="n">
        <v>27</v>
      </c>
      <c r="S51" s="2" t="n">
        <v>26.6</v>
      </c>
      <c r="T51" s="2" t="n">
        <v>26.1</v>
      </c>
      <c r="U51" s="2" t="n">
        <f aca="false">MEDIAN(R51:T51)</f>
        <v>26.6</v>
      </c>
      <c r="V51" s="2" t="n">
        <v>41.5</v>
      </c>
      <c r="W51" s="2" t="n">
        <v>41</v>
      </c>
      <c r="X51" s="2" t="n">
        <v>41.2</v>
      </c>
      <c r="Y51" s="2" t="n">
        <f aca="false">MEDIAN(V51:X51)</f>
        <v>41.2</v>
      </c>
      <c r="Z51" s="2" t="n">
        <v>41.1</v>
      </c>
      <c r="AA51" s="2" t="n">
        <v>41.2</v>
      </c>
      <c r="AB51" s="2" t="n">
        <v>41</v>
      </c>
      <c r="AC51" s="2" t="n">
        <f aca="false">MEDIAN(Z51:AB51)</f>
        <v>41.1</v>
      </c>
      <c r="AD51" s="2" t="n">
        <v>41.5</v>
      </c>
      <c r="AE51" s="2" t="n">
        <v>41.5</v>
      </c>
      <c r="AF51" s="2" t="n">
        <v>41.5</v>
      </c>
      <c r="AG51" s="2" t="n">
        <f aca="false">MEDIAN(AD51:AF51)</f>
        <v>41.5</v>
      </c>
      <c r="AH51" s="2" t="n">
        <v>54.2</v>
      </c>
      <c r="AI51" s="2" t="n">
        <v>54.7</v>
      </c>
      <c r="AJ51" s="2" t="n">
        <v>54.5</v>
      </c>
      <c r="AK51" s="2" t="n">
        <f aca="false">MEDIAN(AH51:AJ51)</f>
        <v>54.5</v>
      </c>
      <c r="AM51" s="2" t="n">
        <v>18.5</v>
      </c>
      <c r="AN51" s="2" t="n">
        <v>18.9</v>
      </c>
      <c r="AO51" s="2" t="n">
        <v>18.2</v>
      </c>
      <c r="AP51" s="2" t="n">
        <f aca="false">MEDIAN(AM51:AO51)</f>
        <v>18.5</v>
      </c>
      <c r="AQ51" s="2" t="n">
        <v>20.6</v>
      </c>
      <c r="AR51" s="2" t="n">
        <v>21.3</v>
      </c>
      <c r="AS51" s="2" t="n">
        <v>21.1</v>
      </c>
      <c r="AT51" s="2" t="n">
        <f aca="false">MEDIAN(AQ51:AS51)</f>
        <v>21.1</v>
      </c>
      <c r="AU51" s="2" t="n">
        <v>13.4</v>
      </c>
      <c r="AV51" s="2" t="n">
        <v>12.8</v>
      </c>
      <c r="AX51" s="2" t="n">
        <f aca="false">MEDIAN(AU51:AW51)</f>
        <v>13.1</v>
      </c>
      <c r="AY51" s="2" t="n">
        <v>18.6</v>
      </c>
      <c r="AZ51" s="2" t="n">
        <v>18.2</v>
      </c>
      <c r="BA51" s="2" t="n">
        <v>18.5</v>
      </c>
      <c r="BB51" s="2" t="n">
        <f aca="false">MEDIAN(AY51:BA51)</f>
        <v>18.5</v>
      </c>
      <c r="BC51" s="2" t="n">
        <v>36.7</v>
      </c>
      <c r="BD51" s="2" t="n">
        <v>36.3</v>
      </c>
      <c r="BE51" s="2" t="n">
        <v>36.5</v>
      </c>
      <c r="BF51" s="2" t="n">
        <f aca="false">MEDIAN(BC51:BE51)</f>
        <v>36.5</v>
      </c>
    </row>
    <row r="52" customFormat="false" ht="12.75" hidden="false" customHeight="false" outlineLevel="0" collapsed="false">
      <c r="A52" s="1" t="n">
        <v>19960</v>
      </c>
      <c r="B52" s="2" t="s">
        <v>39</v>
      </c>
      <c r="C52" s="2" t="s">
        <v>40</v>
      </c>
      <c r="D52" s="2" t="s">
        <v>41</v>
      </c>
      <c r="E52" s="1" t="s">
        <v>47</v>
      </c>
      <c r="F52" s="2" t="s">
        <v>116</v>
      </c>
      <c r="G52" s="1" t="n">
        <v>5</v>
      </c>
      <c r="R52" s="2" t="n">
        <v>27.1</v>
      </c>
      <c r="S52" s="2" t="n">
        <v>27.1</v>
      </c>
      <c r="U52" s="2" t="n">
        <f aca="false">MEDIAN(R52:T52)</f>
        <v>27.1</v>
      </c>
      <c r="V52" s="2" t="n">
        <v>40.9</v>
      </c>
      <c r="W52" s="2" t="n">
        <v>40.8</v>
      </c>
      <c r="Y52" s="2" t="n">
        <f aca="false">MEDIAN(V52:X52)</f>
        <v>40.85</v>
      </c>
      <c r="Z52" s="2" t="n">
        <v>40</v>
      </c>
      <c r="AA52" s="2" t="n">
        <v>40.3</v>
      </c>
      <c r="AC52" s="2" t="n">
        <f aca="false">MEDIAN(Z52:AB52)</f>
        <v>40.15</v>
      </c>
      <c r="AD52" s="2" t="n">
        <v>39.4</v>
      </c>
      <c r="AE52" s="2" t="n">
        <v>39.3</v>
      </c>
      <c r="AG52" s="2" t="n">
        <f aca="false">MEDIAN(AD52:AF52)</f>
        <v>39.35</v>
      </c>
      <c r="AH52" s="2" t="n">
        <v>52.9</v>
      </c>
      <c r="AI52" s="2" t="n">
        <v>52.9</v>
      </c>
      <c r="AK52" s="2" t="n">
        <f aca="false">MEDIAN(AH52:AJ52)</f>
        <v>52.9</v>
      </c>
      <c r="AM52" s="2" t="n">
        <v>18.7</v>
      </c>
      <c r="AN52" s="2" t="n">
        <v>18.8</v>
      </c>
      <c r="AP52" s="2" t="n">
        <f aca="false">MEDIAN(AM52:AO52)</f>
        <v>18.75</v>
      </c>
      <c r="AQ52" s="2" t="n">
        <v>21.3</v>
      </c>
      <c r="AR52" s="2" t="n">
        <v>21.3</v>
      </c>
      <c r="AT52" s="2" t="n">
        <f aca="false">MEDIAN(AQ52:AS52)</f>
        <v>21.3</v>
      </c>
      <c r="AU52" s="2" t="n">
        <v>15.4</v>
      </c>
      <c r="AV52" s="2" t="n">
        <v>15.2</v>
      </c>
      <c r="AX52" s="2" t="n">
        <f aca="false">MEDIAN(AU52:AW52)</f>
        <v>15.3</v>
      </c>
      <c r="AY52" s="2" t="n">
        <v>18.3</v>
      </c>
      <c r="AZ52" s="2" t="n">
        <v>18</v>
      </c>
      <c r="BB52" s="2" t="n">
        <f aca="false">MEDIAN(AY52:BA52)</f>
        <v>18.15</v>
      </c>
      <c r="BC52" s="2" t="n">
        <v>40.4</v>
      </c>
      <c r="BD52" s="2" t="n">
        <v>40.1</v>
      </c>
      <c r="BF52" s="2" t="n">
        <f aca="false">MEDIAN(BC52:BE52)</f>
        <v>40.25</v>
      </c>
    </row>
    <row r="53" customFormat="false" ht="12.75" hidden="false" customHeight="false" outlineLevel="0" collapsed="false">
      <c r="A53" s="1" t="n">
        <v>33469</v>
      </c>
      <c r="B53" s="2" t="s">
        <v>39</v>
      </c>
      <c r="C53" s="2" t="s">
        <v>40</v>
      </c>
      <c r="D53" s="2" t="s">
        <v>48</v>
      </c>
      <c r="E53" s="1" t="s">
        <v>49</v>
      </c>
      <c r="F53" s="2" t="s">
        <v>116</v>
      </c>
      <c r="G53" s="1" t="n">
        <v>5</v>
      </c>
      <c r="R53" s="2" t="n">
        <v>25.3</v>
      </c>
      <c r="S53" s="2" t="n">
        <v>24.5</v>
      </c>
      <c r="T53" s="2" t="n">
        <v>25.9</v>
      </c>
      <c r="U53" s="2" t="n">
        <f aca="false">MEDIAN(R53:T53)</f>
        <v>25.3</v>
      </c>
      <c r="V53" s="2" t="n">
        <v>34.1</v>
      </c>
      <c r="W53" s="2" t="n">
        <v>34.3</v>
      </c>
      <c r="X53" s="2" t="n">
        <v>34.5</v>
      </c>
      <c r="Y53" s="2" t="n">
        <f aca="false">MEDIAN(V53:X53)</f>
        <v>34.3</v>
      </c>
      <c r="Z53" s="2" t="n">
        <v>33.5</v>
      </c>
      <c r="AA53" s="2" t="n">
        <v>33.4</v>
      </c>
      <c r="AB53" s="2" t="n">
        <v>34.9</v>
      </c>
      <c r="AC53" s="2" t="n">
        <f aca="false">MEDIAN(Z53:AB53)</f>
        <v>33.5</v>
      </c>
      <c r="AD53" s="2" t="n">
        <v>31.3</v>
      </c>
      <c r="AE53" s="2" t="n">
        <v>31.6</v>
      </c>
      <c r="AF53" s="2" t="n">
        <v>31.6</v>
      </c>
      <c r="AG53" s="2" t="n">
        <f aca="false">MEDIAN(AD53:AF53)</f>
        <v>31.6</v>
      </c>
      <c r="AH53" s="2" t="n">
        <v>40.6</v>
      </c>
      <c r="AI53" s="2" t="n">
        <v>40.7</v>
      </c>
      <c r="AJ53" s="2" t="n">
        <v>40.5</v>
      </c>
      <c r="AK53" s="2" t="n">
        <f aca="false">MEDIAN(AH53:AJ53)</f>
        <v>40.6</v>
      </c>
      <c r="AM53" s="2" t="n">
        <v>13.7</v>
      </c>
      <c r="AN53" s="2" t="n">
        <v>14.3</v>
      </c>
      <c r="AO53" s="2" t="n">
        <v>14.2</v>
      </c>
      <c r="AP53" s="2" t="n">
        <f aca="false">MEDIAN(AM53:AO53)</f>
        <v>14.2</v>
      </c>
      <c r="AQ53" s="2" t="n">
        <v>15.5</v>
      </c>
      <c r="AR53" s="2" t="n">
        <v>16.3</v>
      </c>
      <c r="AS53" s="2" t="n">
        <v>15.8</v>
      </c>
      <c r="AT53" s="2" t="n">
        <f aca="false">MEDIAN(AQ53:AS53)</f>
        <v>15.8</v>
      </c>
      <c r="AU53" s="2" t="n">
        <v>10.2</v>
      </c>
      <c r="AV53" s="2" t="n">
        <v>9</v>
      </c>
      <c r="AW53" s="2" t="n">
        <v>9.3</v>
      </c>
      <c r="AX53" s="2" t="n">
        <f aca="false">MEDIAN(AU53:AW53)</f>
        <v>9.3</v>
      </c>
      <c r="AY53" s="2" t="n">
        <v>12.8</v>
      </c>
      <c r="AZ53" s="2" t="n">
        <v>12.2</v>
      </c>
      <c r="BA53" s="2" t="n">
        <v>12.5</v>
      </c>
      <c r="BB53" s="2" t="n">
        <f aca="false">MEDIAN(AY53:BA53)</f>
        <v>12.5</v>
      </c>
      <c r="BC53" s="2" t="n">
        <v>28.5</v>
      </c>
      <c r="BD53" s="2" t="n">
        <v>28.3</v>
      </c>
      <c r="BE53" s="2" t="n">
        <v>28.6</v>
      </c>
      <c r="BF53" s="2" t="n">
        <f aca="false">MEDIAN(BC53:BE53)</f>
        <v>28.5</v>
      </c>
    </row>
    <row r="54" customFormat="false" ht="12.75" hidden="false" customHeight="false" outlineLevel="0" collapsed="false">
      <c r="A54" s="1" t="s">
        <v>50</v>
      </c>
      <c r="B54" s="2" t="s">
        <v>51</v>
      </c>
      <c r="C54" s="2" t="s">
        <v>52</v>
      </c>
      <c r="D54" s="2" t="s">
        <v>53</v>
      </c>
      <c r="E54" s="1" t="s">
        <v>54</v>
      </c>
      <c r="F54" s="2" t="s">
        <v>116</v>
      </c>
      <c r="G54" s="1" t="n">
        <v>5</v>
      </c>
      <c r="R54" s="2" t="n">
        <v>20.2</v>
      </c>
      <c r="S54" s="2" t="n">
        <v>20.2</v>
      </c>
      <c r="T54" s="2" t="n">
        <v>21</v>
      </c>
      <c r="U54" s="2" t="n">
        <f aca="false">MEDIAN(R54:T54)</f>
        <v>20.2</v>
      </c>
      <c r="V54" s="2" t="n">
        <v>29.7</v>
      </c>
      <c r="W54" s="2" t="n">
        <v>29.3</v>
      </c>
      <c r="X54" s="2" t="n">
        <v>29.5</v>
      </c>
      <c r="Y54" s="2" t="n">
        <f aca="false">MEDIAN(V54:X54)</f>
        <v>29.5</v>
      </c>
      <c r="Z54" s="2" t="n">
        <v>37.3</v>
      </c>
      <c r="AA54" s="2" t="n">
        <v>37.7</v>
      </c>
      <c r="AB54" s="2" t="n">
        <v>37.2</v>
      </c>
      <c r="AC54" s="2" t="n">
        <f aca="false">MEDIAN(Z54:AB54)</f>
        <v>37.3</v>
      </c>
      <c r="AD54" s="2" t="n">
        <v>37.9</v>
      </c>
      <c r="AE54" s="2" t="n">
        <v>38</v>
      </c>
      <c r="AF54" s="2" t="n">
        <v>37.9</v>
      </c>
      <c r="AG54" s="2" t="n">
        <f aca="false">MEDIAN(AD54:AF54)</f>
        <v>37.9</v>
      </c>
      <c r="AH54" s="2" t="n">
        <v>49.9</v>
      </c>
      <c r="AI54" s="2" t="n">
        <v>49.7</v>
      </c>
      <c r="AJ54" s="2" t="n">
        <v>49.9</v>
      </c>
      <c r="AK54" s="2" t="n">
        <f aca="false">MEDIAN(AH54:AJ54)</f>
        <v>49.9</v>
      </c>
      <c r="AM54" s="2" t="n">
        <v>17.6</v>
      </c>
      <c r="AN54" s="2" t="n">
        <v>17.5</v>
      </c>
      <c r="AO54" s="2" t="n">
        <v>17.2</v>
      </c>
      <c r="AP54" s="2" t="n">
        <f aca="false">MEDIAN(AM54:AO54)</f>
        <v>17.5</v>
      </c>
      <c r="AQ54" s="2" t="n">
        <v>17</v>
      </c>
      <c r="AR54" s="2" t="n">
        <v>17</v>
      </c>
      <c r="AS54" s="2" t="n">
        <v>17.1</v>
      </c>
      <c r="AT54" s="2" t="n">
        <f aca="false">MEDIAN(AQ54:AS54)</f>
        <v>17</v>
      </c>
      <c r="AU54" s="2" t="n">
        <v>8.4</v>
      </c>
      <c r="AV54" s="2" t="n">
        <v>8.5</v>
      </c>
      <c r="AW54" s="2" t="n">
        <v>8.4</v>
      </c>
      <c r="AX54" s="2" t="n">
        <f aca="false">MEDIAN(AU54:AW54)</f>
        <v>8.4</v>
      </c>
      <c r="AY54" s="2" t="n">
        <v>11.8</v>
      </c>
      <c r="AZ54" s="2" t="n">
        <v>11.9</v>
      </c>
      <c r="BA54" s="2" t="n">
        <v>12.9</v>
      </c>
      <c r="BB54" s="2" t="n">
        <f aca="false">MEDIAN(AY54:BA54)</f>
        <v>11.9</v>
      </c>
      <c r="BC54" s="2" t="n">
        <v>33.9</v>
      </c>
      <c r="BD54" s="2" t="n">
        <v>33.2</v>
      </c>
      <c r="BE54" s="2" t="n">
        <v>33.5</v>
      </c>
      <c r="BF54" s="2" t="n">
        <f aca="false">MEDIAN(BC54:BE54)</f>
        <v>33.5</v>
      </c>
    </row>
    <row r="55" customFormat="false" ht="12.75" hidden="false" customHeight="false" outlineLevel="0" collapsed="false">
      <c r="A55" s="1" t="n">
        <v>33513</v>
      </c>
      <c r="B55" s="2" t="s">
        <v>51</v>
      </c>
      <c r="C55" s="2" t="s">
        <v>52</v>
      </c>
      <c r="D55" s="2" t="s">
        <v>55</v>
      </c>
      <c r="E55" s="1" t="s">
        <v>56</v>
      </c>
      <c r="F55" s="2" t="s">
        <v>116</v>
      </c>
      <c r="G55" s="1" t="n">
        <v>5</v>
      </c>
      <c r="R55" s="2" t="n">
        <v>15.5</v>
      </c>
      <c r="S55" s="2" t="n">
        <v>15.6</v>
      </c>
      <c r="T55" s="2" t="n">
        <v>16.1</v>
      </c>
      <c r="U55" s="2" t="n">
        <f aca="false">MEDIAN(R55:T55)</f>
        <v>15.6</v>
      </c>
      <c r="V55" s="2" t="n">
        <v>24.5</v>
      </c>
      <c r="W55" s="2" t="n">
        <v>24.3</v>
      </c>
      <c r="X55" s="2" t="n">
        <v>24.2</v>
      </c>
      <c r="Y55" s="2" t="n">
        <f aca="false">MEDIAN(V55:X55)</f>
        <v>24.3</v>
      </c>
      <c r="Z55" s="2" t="n">
        <v>29.3</v>
      </c>
      <c r="AA55" s="2" t="n">
        <v>29.5</v>
      </c>
      <c r="AC55" s="2" t="n">
        <f aca="false">MEDIAN(Z55:AB55)</f>
        <v>29.4</v>
      </c>
      <c r="AD55" s="2" t="n">
        <v>29.2</v>
      </c>
      <c r="AE55" s="2" t="n">
        <v>29.1</v>
      </c>
      <c r="AF55" s="2" t="n">
        <v>29.1</v>
      </c>
      <c r="AG55" s="2" t="n">
        <f aca="false">MEDIAN(AD55:AF55)</f>
        <v>29.1</v>
      </c>
      <c r="AH55" s="2" t="n">
        <v>42.6</v>
      </c>
      <c r="AI55" s="2" t="n">
        <v>42.6</v>
      </c>
      <c r="AJ55" s="2" t="n">
        <v>42.4</v>
      </c>
      <c r="AK55" s="2" t="n">
        <f aca="false">MEDIAN(AH55:AJ55)</f>
        <v>42.6</v>
      </c>
      <c r="AM55" s="2" t="n">
        <v>14.7</v>
      </c>
      <c r="AN55" s="2" t="n">
        <v>14.9</v>
      </c>
      <c r="AO55" s="2" t="n">
        <v>15.3</v>
      </c>
      <c r="AP55" s="2" t="n">
        <f aca="false">MEDIAN(AM55:AO55)</f>
        <v>14.9</v>
      </c>
      <c r="AQ55" s="2" t="n">
        <v>15.5</v>
      </c>
      <c r="AR55" s="2" t="n">
        <v>15.5</v>
      </c>
      <c r="AS55" s="2" t="n">
        <v>15.2</v>
      </c>
      <c r="AT55" s="2" t="n">
        <f aca="false">MEDIAN(AQ55:AS55)</f>
        <v>15.5</v>
      </c>
      <c r="AU55" s="2" t="n">
        <v>10.4</v>
      </c>
      <c r="AV55" s="2" t="n">
        <v>10.3</v>
      </c>
      <c r="AW55" s="2" t="n">
        <v>9.9</v>
      </c>
      <c r="AX55" s="2" t="n">
        <f aca="false">MEDIAN(AU55:AW55)</f>
        <v>10.3</v>
      </c>
      <c r="AY55" s="2" t="n">
        <v>10.9</v>
      </c>
      <c r="AZ55" s="2" t="n">
        <v>11.7</v>
      </c>
      <c r="BA55" s="2" t="n">
        <v>11</v>
      </c>
      <c r="BB55" s="2" t="n">
        <f aca="false">MEDIAN(AY55:BA55)</f>
        <v>11</v>
      </c>
      <c r="BC55" s="2" t="n">
        <v>31</v>
      </c>
      <c r="BD55" s="2" t="n">
        <v>31.5</v>
      </c>
      <c r="BE55" s="2" t="n">
        <v>31.8</v>
      </c>
      <c r="BF55" s="2" t="n">
        <f aca="false">MEDIAN(BC55:BE55)</f>
        <v>31.5</v>
      </c>
    </row>
    <row r="56" customFormat="false" ht="12.75" hidden="false" customHeight="false" outlineLevel="0" collapsed="false">
      <c r="A56" s="1" t="n">
        <v>21982</v>
      </c>
      <c r="B56" s="2" t="s">
        <v>51</v>
      </c>
      <c r="C56" s="2" t="s">
        <v>52</v>
      </c>
      <c r="D56" s="2" t="s">
        <v>55</v>
      </c>
      <c r="E56" s="1" t="s">
        <v>56</v>
      </c>
      <c r="F56" s="2" t="s">
        <v>116</v>
      </c>
      <c r="G56" s="1" t="n">
        <v>5</v>
      </c>
      <c r="R56" s="2" t="n">
        <v>13.9</v>
      </c>
      <c r="S56" s="2" t="n">
        <v>14.2</v>
      </c>
      <c r="T56" s="2" t="n">
        <v>14.9</v>
      </c>
      <c r="U56" s="2" t="n">
        <f aca="false">MEDIAN(R56:T56)</f>
        <v>14.2</v>
      </c>
      <c r="V56" s="2" t="n">
        <v>23</v>
      </c>
      <c r="W56" s="2" t="n">
        <v>23</v>
      </c>
      <c r="X56" s="2" t="n">
        <v>21.2</v>
      </c>
      <c r="Y56" s="2" t="n">
        <f aca="false">MEDIAN(V56:X56)</f>
        <v>23</v>
      </c>
      <c r="Z56" s="2" t="n">
        <v>31.5</v>
      </c>
      <c r="AA56" s="2" t="n">
        <v>31.7</v>
      </c>
      <c r="AB56" s="2" t="n">
        <v>31.8</v>
      </c>
      <c r="AC56" s="2" t="n">
        <f aca="false">MEDIAN(Z56:AB56)</f>
        <v>31.7</v>
      </c>
      <c r="AD56" s="2" t="n">
        <v>29.9</v>
      </c>
      <c r="AE56" s="2" t="n">
        <v>29.8</v>
      </c>
      <c r="AF56" s="2" t="n">
        <v>29.9</v>
      </c>
      <c r="AG56" s="2" t="n">
        <f aca="false">MEDIAN(AD56:AF56)</f>
        <v>29.9</v>
      </c>
      <c r="AH56" s="2" t="n">
        <v>40.4</v>
      </c>
      <c r="AI56" s="2" t="n">
        <v>40.4</v>
      </c>
      <c r="AJ56" s="2" t="n">
        <v>40.5</v>
      </c>
      <c r="AK56" s="2" t="n">
        <f aca="false">MEDIAN(AH56:AJ56)</f>
        <v>40.4</v>
      </c>
      <c r="AM56" s="2" t="n">
        <v>15.6</v>
      </c>
      <c r="AN56" s="2" t="n">
        <v>15.5</v>
      </c>
      <c r="AO56" s="2" t="n">
        <v>16.2</v>
      </c>
      <c r="AP56" s="2" t="n">
        <f aca="false">MEDIAN(AM56:AO56)</f>
        <v>15.6</v>
      </c>
      <c r="AQ56" s="2" t="n">
        <v>15.7</v>
      </c>
      <c r="AR56" s="2" t="n">
        <v>15.7</v>
      </c>
      <c r="AS56" s="2" t="n">
        <v>15.5</v>
      </c>
      <c r="AT56" s="2" t="n">
        <f aca="false">MEDIAN(AQ56:AS56)</f>
        <v>15.7</v>
      </c>
      <c r="AU56" s="2" t="n">
        <v>8.8</v>
      </c>
      <c r="AV56" s="2" t="n">
        <v>9.1</v>
      </c>
      <c r="AX56" s="2" t="n">
        <f aca="false">MEDIAN(AU56:AW56)</f>
        <v>8.95</v>
      </c>
      <c r="AY56" s="2" t="n">
        <v>9.8</v>
      </c>
      <c r="AZ56" s="2" t="n">
        <v>10.9</v>
      </c>
      <c r="BA56" s="2" t="n">
        <v>10</v>
      </c>
      <c r="BB56" s="2" t="n">
        <f aca="false">MEDIAN(AY56:BA56)</f>
        <v>10</v>
      </c>
      <c r="BC56" s="2" t="n">
        <v>29.4</v>
      </c>
      <c r="BD56" s="2" t="n">
        <v>29.2</v>
      </c>
      <c r="BE56" s="2" t="n">
        <v>30</v>
      </c>
      <c r="BF56" s="2" t="n">
        <f aca="false">MEDIAN(BC56:BE56)</f>
        <v>29.4</v>
      </c>
    </row>
    <row r="57" customFormat="false" ht="12.75" hidden="false" customHeight="false" outlineLevel="0" collapsed="false">
      <c r="A57" s="1" t="n">
        <v>32928</v>
      </c>
      <c r="B57" s="2" t="s">
        <v>51</v>
      </c>
      <c r="C57" s="2" t="s">
        <v>52</v>
      </c>
      <c r="D57" s="2" t="s">
        <v>55</v>
      </c>
      <c r="E57" s="1" t="s">
        <v>56</v>
      </c>
      <c r="F57" s="2" t="s">
        <v>116</v>
      </c>
      <c r="G57" s="1" t="n">
        <v>5</v>
      </c>
      <c r="R57" s="2" t="n">
        <v>15.9</v>
      </c>
      <c r="S57" s="2" t="n">
        <v>15.4</v>
      </c>
      <c r="T57" s="2" t="n">
        <v>16</v>
      </c>
      <c r="U57" s="2" t="n">
        <f aca="false">MEDIAN(R57:T57)</f>
        <v>15.9</v>
      </c>
      <c r="V57" s="2" t="n">
        <v>23.9</v>
      </c>
      <c r="W57" s="2" t="n">
        <v>23.9</v>
      </c>
      <c r="X57" s="2" t="n">
        <v>23.4</v>
      </c>
      <c r="Y57" s="2" t="n">
        <f aca="false">MEDIAN(V57:X57)</f>
        <v>23.9</v>
      </c>
      <c r="Z57" s="2" t="n">
        <v>29.1</v>
      </c>
      <c r="AA57" s="2" t="n">
        <v>29</v>
      </c>
      <c r="AB57" s="2" t="n">
        <v>29.9</v>
      </c>
      <c r="AC57" s="2" t="n">
        <f aca="false">MEDIAN(Z57:AB57)</f>
        <v>29.1</v>
      </c>
      <c r="AD57" s="2" t="n">
        <v>28.4</v>
      </c>
      <c r="AE57" s="2" t="n">
        <v>28.3</v>
      </c>
      <c r="AF57" s="2" t="n">
        <v>28.1</v>
      </c>
      <c r="AG57" s="2" t="n">
        <f aca="false">MEDIAN(AD57:AF57)</f>
        <v>28.3</v>
      </c>
      <c r="AH57" s="2" t="n">
        <v>39.3</v>
      </c>
      <c r="AI57" s="2" t="n">
        <v>39.2</v>
      </c>
      <c r="AJ57" s="2" t="n">
        <v>39.1</v>
      </c>
      <c r="AK57" s="2" t="n">
        <f aca="false">MEDIAN(AH57:AJ57)</f>
        <v>39.2</v>
      </c>
      <c r="AM57" s="2" t="n">
        <v>13.7</v>
      </c>
      <c r="AN57" s="2" t="n">
        <v>14</v>
      </c>
      <c r="AO57" s="2" t="n">
        <v>14.8</v>
      </c>
      <c r="AP57" s="2" t="n">
        <f aca="false">MEDIAN(AM57:AO57)</f>
        <v>14</v>
      </c>
      <c r="AQ57" s="2" t="n">
        <v>14.1</v>
      </c>
      <c r="AR57" s="2" t="n">
        <v>13.9</v>
      </c>
      <c r="AS57" s="2" t="n">
        <v>13.9</v>
      </c>
      <c r="AT57" s="2" t="n">
        <f aca="false">MEDIAN(AQ57:AS57)</f>
        <v>13.9</v>
      </c>
      <c r="AU57" s="2" t="n">
        <v>8.3</v>
      </c>
      <c r="AV57" s="2" t="n">
        <v>8.3</v>
      </c>
      <c r="AW57" s="2" t="n">
        <v>8</v>
      </c>
      <c r="AX57" s="2" t="n">
        <f aca="false">MEDIAN(AU57:AW57)</f>
        <v>8.3</v>
      </c>
      <c r="AY57" s="2" t="n">
        <v>10.2</v>
      </c>
      <c r="AZ57" s="2" t="n">
        <v>10.3</v>
      </c>
      <c r="BA57" s="2" t="n">
        <v>9.5</v>
      </c>
      <c r="BB57" s="2" t="n">
        <f aca="false">MEDIAN(AY57:BA57)</f>
        <v>10.2</v>
      </c>
      <c r="BC57" s="2" t="n">
        <v>28</v>
      </c>
      <c r="BD57" s="2" t="n">
        <v>28</v>
      </c>
      <c r="BE57" s="2" t="n">
        <v>28.9</v>
      </c>
      <c r="BF57" s="2" t="n">
        <f aca="false">MEDIAN(BC57:BE57)</f>
        <v>28</v>
      </c>
    </row>
    <row r="58" customFormat="false" ht="12.75" hidden="false" customHeight="false" outlineLevel="0" collapsed="false">
      <c r="A58" s="1" t="n">
        <v>32249</v>
      </c>
      <c r="B58" s="2" t="s">
        <v>39</v>
      </c>
      <c r="C58" s="2" t="s">
        <v>58</v>
      </c>
      <c r="D58" s="2" t="s">
        <v>59</v>
      </c>
      <c r="E58" s="1" t="s">
        <v>60</v>
      </c>
      <c r="F58" s="2" t="s">
        <v>116</v>
      </c>
      <c r="G58" s="1" t="n">
        <v>5</v>
      </c>
      <c r="R58" s="2" t="n">
        <v>13.6</v>
      </c>
      <c r="S58" s="2" t="n">
        <v>13.5</v>
      </c>
      <c r="T58" s="2" t="n">
        <v>13.4</v>
      </c>
      <c r="U58" s="2" t="n">
        <f aca="false">MEDIAN(R58:T58)</f>
        <v>13.5</v>
      </c>
      <c r="V58" s="2" t="n">
        <v>22.8</v>
      </c>
      <c r="W58" s="2" t="n">
        <v>22.9</v>
      </c>
      <c r="X58" s="2" t="n">
        <v>23.1</v>
      </c>
      <c r="Y58" s="2" t="n">
        <f aca="false">MEDIAN(V58:X58)</f>
        <v>22.9</v>
      </c>
      <c r="Z58" s="2" t="n">
        <v>29</v>
      </c>
      <c r="AA58" s="2" t="n">
        <v>29</v>
      </c>
      <c r="AB58" s="2" t="n">
        <v>29</v>
      </c>
      <c r="AC58" s="2" t="n">
        <f aca="false">MEDIAN(Z58:AB58)</f>
        <v>29</v>
      </c>
      <c r="AD58" s="2" t="n">
        <v>28.5</v>
      </c>
      <c r="AE58" s="2" t="n">
        <v>28.6</v>
      </c>
      <c r="AF58" s="2" t="n">
        <v>28.5</v>
      </c>
      <c r="AG58" s="2" t="n">
        <f aca="false">MEDIAN(AD58:AF58)</f>
        <v>28.5</v>
      </c>
      <c r="AH58" s="5" t="s">
        <v>122</v>
      </c>
      <c r="AI58" s="5" t="s">
        <v>122</v>
      </c>
      <c r="AJ58" s="5" t="s">
        <v>123</v>
      </c>
      <c r="AK58" s="2" t="e">
        <f aca="false">MEDIAN(AH58:AJ58)</f>
        <v>#VALUE!</v>
      </c>
      <c r="AM58" s="2" t="n">
        <v>14.6</v>
      </c>
      <c r="AN58" s="2" t="n">
        <v>14.3</v>
      </c>
      <c r="AO58" s="2" t="n">
        <v>13.5</v>
      </c>
      <c r="AP58" s="2" t="n">
        <f aca="false">MEDIAN(AM58:AO58)</f>
        <v>14.3</v>
      </c>
      <c r="AQ58" s="2" t="n">
        <v>15.1</v>
      </c>
      <c r="AR58" s="2" t="n">
        <v>15</v>
      </c>
      <c r="AS58" s="2" t="n">
        <v>15</v>
      </c>
      <c r="AT58" s="2" t="n">
        <f aca="false">MEDIAN(AQ58:AS58)</f>
        <v>15</v>
      </c>
      <c r="AU58" s="2" t="n">
        <v>8.4</v>
      </c>
      <c r="AV58" s="2" t="n">
        <v>8.1</v>
      </c>
      <c r="AW58" s="2" t="n">
        <v>8.1</v>
      </c>
      <c r="AX58" s="2" t="n">
        <f aca="false">MEDIAN(AU58:AW58)</f>
        <v>8.1</v>
      </c>
      <c r="AY58" s="2" t="n">
        <v>9.4</v>
      </c>
      <c r="AZ58" s="2" t="n">
        <v>9.2</v>
      </c>
      <c r="BA58" s="2" t="n">
        <v>9</v>
      </c>
      <c r="BB58" s="2" t="n">
        <f aca="false">MEDIAN(AY58:BA58)</f>
        <v>9.2</v>
      </c>
      <c r="BC58" s="2" t="n">
        <v>26.7</v>
      </c>
      <c r="BD58" s="2" t="n">
        <v>26.4</v>
      </c>
      <c r="BE58" s="2" t="n">
        <v>26.5</v>
      </c>
      <c r="BF58" s="2" t="n">
        <f aca="false">MEDIAN(BC58:BE58)</f>
        <v>26.5</v>
      </c>
    </row>
    <row r="59" customFormat="false" ht="12.75" hidden="false" customHeight="false" outlineLevel="0" collapsed="false">
      <c r="A59" s="1" t="n">
        <v>27304</v>
      </c>
      <c r="B59" s="2" t="s">
        <v>39</v>
      </c>
      <c r="C59" s="2" t="s">
        <v>58</v>
      </c>
      <c r="D59" s="2" t="s">
        <v>59</v>
      </c>
      <c r="E59" s="1" t="s">
        <v>60</v>
      </c>
      <c r="F59" s="2" t="s">
        <v>116</v>
      </c>
      <c r="G59" s="1" t="n">
        <v>5</v>
      </c>
      <c r="R59" s="2" t="n">
        <v>14</v>
      </c>
      <c r="S59" s="2" t="n">
        <v>13.9</v>
      </c>
      <c r="T59" s="2" t="n">
        <v>14.1</v>
      </c>
      <c r="U59" s="2" t="n">
        <f aca="false">MEDIAN(R59:T59)</f>
        <v>14</v>
      </c>
      <c r="V59" s="2" t="n">
        <v>23.3</v>
      </c>
      <c r="W59" s="2" t="n">
        <v>23.2</v>
      </c>
      <c r="X59" s="2" t="n">
        <v>23.6</v>
      </c>
      <c r="Y59" s="2" t="n">
        <f aca="false">MEDIAN(V59:X59)</f>
        <v>23.3</v>
      </c>
      <c r="Z59" s="2" t="n">
        <v>29.7</v>
      </c>
      <c r="AA59" s="2" t="n">
        <v>29.7</v>
      </c>
      <c r="AB59" s="2" t="n">
        <v>29.9</v>
      </c>
      <c r="AC59" s="2" t="n">
        <f aca="false">MEDIAN(Z59:AB59)</f>
        <v>29.7</v>
      </c>
      <c r="AD59" s="2" t="n">
        <v>29.1</v>
      </c>
      <c r="AE59" s="2" t="n">
        <v>29.2</v>
      </c>
      <c r="AF59" s="2" t="n">
        <v>29.1</v>
      </c>
      <c r="AG59" s="2" t="n">
        <f aca="false">MEDIAN(AD59:AF59)</f>
        <v>29.1</v>
      </c>
      <c r="AH59" s="2" t="n">
        <v>45.2</v>
      </c>
      <c r="AI59" s="2" t="n">
        <v>45.3</v>
      </c>
      <c r="AJ59" s="2" t="n">
        <v>45</v>
      </c>
      <c r="AK59" s="2" t="n">
        <f aca="false">MEDIAN(AH59:AJ59)</f>
        <v>45.2</v>
      </c>
      <c r="AM59" s="2" t="n">
        <v>14.1</v>
      </c>
      <c r="AN59" s="2" t="n">
        <v>14.5</v>
      </c>
      <c r="AO59" s="2" t="n">
        <v>15</v>
      </c>
      <c r="AP59" s="2" t="n">
        <f aca="false">MEDIAN(AM59:AO59)</f>
        <v>14.5</v>
      </c>
      <c r="AQ59" s="2" t="n">
        <v>15.5</v>
      </c>
      <c r="AR59" s="2" t="n">
        <v>15.8</v>
      </c>
      <c r="AS59" s="2" t="n">
        <v>15.6</v>
      </c>
      <c r="AT59" s="2" t="n">
        <f aca="false">MEDIAN(AQ59:AS59)</f>
        <v>15.6</v>
      </c>
      <c r="AU59" s="2" t="n">
        <v>8.3</v>
      </c>
      <c r="AV59" s="2" t="n">
        <v>8.1</v>
      </c>
      <c r="AW59" s="2" t="n">
        <v>7.6</v>
      </c>
      <c r="AX59" s="2" t="n">
        <f aca="false">MEDIAN(AU59:AW59)</f>
        <v>8.1</v>
      </c>
      <c r="AY59" s="2" t="n">
        <v>9.1</v>
      </c>
      <c r="AZ59" s="2" t="n">
        <v>9</v>
      </c>
      <c r="BA59" s="2" t="n">
        <v>9</v>
      </c>
      <c r="BB59" s="2" t="n">
        <f aca="false">MEDIAN(AY59:BA59)</f>
        <v>9</v>
      </c>
      <c r="BC59" s="2" t="n">
        <v>26.6</v>
      </c>
      <c r="BD59" s="2" t="n">
        <v>27.2</v>
      </c>
      <c r="BE59" s="2" t="n">
        <v>27.2</v>
      </c>
      <c r="BF59" s="2" t="n">
        <f aca="false">MEDIAN(BC59:BE59)</f>
        <v>27.2</v>
      </c>
    </row>
    <row r="60" customFormat="false" ht="12.75" hidden="false" customHeight="false" outlineLevel="0" collapsed="false">
      <c r="A60" s="1" t="n">
        <v>25077</v>
      </c>
      <c r="B60" s="2" t="s">
        <v>39</v>
      </c>
      <c r="C60" s="2" t="s">
        <v>58</v>
      </c>
      <c r="D60" s="2" t="s">
        <v>59</v>
      </c>
      <c r="E60" s="1" t="s">
        <v>60</v>
      </c>
      <c r="F60" s="2" t="s">
        <v>116</v>
      </c>
      <c r="G60" s="1" t="n">
        <v>5</v>
      </c>
      <c r="R60" s="2" t="n">
        <v>14.2</v>
      </c>
      <c r="S60" s="2" t="n">
        <v>14.1</v>
      </c>
      <c r="T60" s="2" t="n">
        <v>15</v>
      </c>
      <c r="U60" s="2" t="n">
        <f aca="false">MEDIAN(R60:T60)</f>
        <v>14.2</v>
      </c>
      <c r="V60" s="2" t="n">
        <v>23.8</v>
      </c>
      <c r="W60" s="2" t="n">
        <v>23.5</v>
      </c>
      <c r="X60" s="2" t="n">
        <v>23</v>
      </c>
      <c r="Y60" s="2" t="n">
        <f aca="false">MEDIAN(V60:X60)</f>
        <v>23.5</v>
      </c>
      <c r="Z60" s="2" t="n">
        <v>30.1</v>
      </c>
      <c r="AA60" s="2" t="n">
        <v>30</v>
      </c>
      <c r="AB60" s="2" t="n">
        <v>30</v>
      </c>
      <c r="AC60" s="2" t="n">
        <f aca="false">MEDIAN(Z60:AB60)</f>
        <v>30</v>
      </c>
      <c r="AD60" s="2" t="n">
        <v>30.4</v>
      </c>
      <c r="AE60" s="2" t="n">
        <v>30.4</v>
      </c>
      <c r="AF60" s="2" t="n">
        <v>30.4</v>
      </c>
      <c r="AG60" s="2" t="n">
        <f aca="false">MEDIAN(AD60:AF60)</f>
        <v>30.4</v>
      </c>
      <c r="AH60" s="2" t="n">
        <v>44.2</v>
      </c>
      <c r="AI60" s="2" t="n">
        <v>44.2</v>
      </c>
      <c r="AJ60" s="2" t="n">
        <v>44.4</v>
      </c>
      <c r="AK60" s="2" t="n">
        <f aca="false">MEDIAN(AH60:AJ60)</f>
        <v>44.2</v>
      </c>
      <c r="AM60" s="2" t="n">
        <v>14.8</v>
      </c>
      <c r="AN60" s="2" t="n">
        <v>14.4</v>
      </c>
      <c r="AO60" s="2" t="n">
        <v>14.3</v>
      </c>
      <c r="AP60" s="2" t="n">
        <f aca="false">MEDIAN(AM60:AO60)</f>
        <v>14.4</v>
      </c>
      <c r="AQ60" s="2" t="n">
        <v>14.7</v>
      </c>
      <c r="AR60" s="2" t="n">
        <v>15.2</v>
      </c>
      <c r="AS60" s="2" t="n">
        <v>15</v>
      </c>
      <c r="AT60" s="2" t="n">
        <f aca="false">MEDIAN(AQ60:AS60)</f>
        <v>15</v>
      </c>
      <c r="AU60" s="2" t="n">
        <v>7.6</v>
      </c>
      <c r="AV60" s="2" t="n">
        <v>7.5</v>
      </c>
      <c r="AW60" s="2" t="n">
        <v>7.9</v>
      </c>
      <c r="AX60" s="2" t="n">
        <f aca="false">MEDIAN(AU60:AW60)</f>
        <v>7.6</v>
      </c>
      <c r="AY60" s="2" t="n">
        <v>9.9</v>
      </c>
      <c r="AZ60" s="2" t="n">
        <v>9.7</v>
      </c>
      <c r="BA60" s="2" t="n">
        <v>9.3</v>
      </c>
      <c r="BB60" s="2" t="n">
        <f aca="false">MEDIAN(AY60:BA60)</f>
        <v>9.7</v>
      </c>
      <c r="BC60" s="2" t="n">
        <v>29.7</v>
      </c>
      <c r="BD60" s="2" t="n">
        <v>30.1</v>
      </c>
      <c r="BE60" s="2" t="n">
        <v>30</v>
      </c>
      <c r="BF60" s="2" t="n">
        <f aca="false">MEDIAN(BC60:BE60)</f>
        <v>30</v>
      </c>
    </row>
    <row r="61" customFormat="false" ht="12.75" hidden="false" customHeight="false" outlineLevel="0" collapsed="false">
      <c r="A61" s="1" t="n">
        <v>32019</v>
      </c>
      <c r="B61" s="2" t="s">
        <v>51</v>
      </c>
      <c r="C61" s="2" t="s">
        <v>52</v>
      </c>
      <c r="D61" s="2" t="s">
        <v>61</v>
      </c>
      <c r="E61" s="1" t="s">
        <v>62</v>
      </c>
      <c r="F61" s="2" t="s">
        <v>116</v>
      </c>
      <c r="G61" s="1" t="n">
        <v>5</v>
      </c>
      <c r="R61" s="5" t="n">
        <v>20.8</v>
      </c>
      <c r="S61" s="5" t="n">
        <v>20.4</v>
      </c>
      <c r="T61" s="2" t="s">
        <v>124</v>
      </c>
      <c r="U61" s="2" t="n">
        <f aca="false">MEDIAN(R61:T61)</f>
        <v>20.6</v>
      </c>
      <c r="V61" s="2" t="n">
        <v>31.7</v>
      </c>
      <c r="W61" s="2" t="n">
        <v>31.9</v>
      </c>
      <c r="X61" s="2" t="n">
        <v>32.5</v>
      </c>
      <c r="Y61" s="2" t="n">
        <f aca="false">MEDIAN(V61:X61)</f>
        <v>31.9</v>
      </c>
      <c r="Z61" s="2" t="n">
        <v>38.5</v>
      </c>
      <c r="AA61" s="2" t="n">
        <v>38.5</v>
      </c>
      <c r="AB61" s="2" t="n">
        <v>38.2</v>
      </c>
      <c r="AC61" s="2" t="n">
        <f aca="false">MEDIAN(Z61:AB61)</f>
        <v>38.5</v>
      </c>
      <c r="AD61" s="2" t="n">
        <v>37.2</v>
      </c>
      <c r="AE61" s="2" t="n">
        <v>37.1</v>
      </c>
      <c r="AF61" s="2" t="n">
        <v>37.1</v>
      </c>
      <c r="AG61" s="2" t="n">
        <f aca="false">MEDIAN(AD61:AF61)</f>
        <v>37.1</v>
      </c>
      <c r="AH61" s="2" t="n">
        <v>50.9</v>
      </c>
      <c r="AI61" s="2" t="n">
        <v>51</v>
      </c>
      <c r="AJ61" s="2" t="n">
        <v>51</v>
      </c>
      <c r="AK61" s="2" t="n">
        <f aca="false">MEDIAN(AH61:AJ61)</f>
        <v>51</v>
      </c>
      <c r="AM61" s="2" t="n">
        <v>19.4</v>
      </c>
      <c r="AN61" s="2" t="n">
        <v>19.8</v>
      </c>
      <c r="AO61" s="2" t="n">
        <v>20.4</v>
      </c>
      <c r="AP61" s="2" t="n">
        <f aca="false">MEDIAN(AM61:AO61)</f>
        <v>19.8</v>
      </c>
      <c r="AQ61" s="5" t="s">
        <v>125</v>
      </c>
      <c r="AR61" s="5" t="s">
        <v>126</v>
      </c>
      <c r="AS61" s="5" t="s">
        <v>127</v>
      </c>
      <c r="AT61" s="2" t="e">
        <f aca="false">MEDIAN(AQ61:AS61)</f>
        <v>#VALUE!</v>
      </c>
      <c r="AU61" s="2" t="n">
        <v>11.4</v>
      </c>
      <c r="AV61" s="2" t="n">
        <v>10.6</v>
      </c>
      <c r="AX61" s="2" t="n">
        <f aca="false">MEDIAN(AU61:AW61)</f>
        <v>11</v>
      </c>
      <c r="AY61" s="5" t="s">
        <v>128</v>
      </c>
      <c r="AZ61" s="5" t="s">
        <v>129</v>
      </c>
      <c r="BA61" s="2" t="s">
        <v>130</v>
      </c>
      <c r="BB61" s="2" t="e">
        <f aca="false">MEDIAN(AY61:BA61)</f>
        <v>#VALUE!</v>
      </c>
      <c r="BC61" s="5" t="n">
        <v>28.8</v>
      </c>
      <c r="BD61" s="5" t="s">
        <v>131</v>
      </c>
      <c r="BE61" s="5" t="s">
        <v>132</v>
      </c>
      <c r="BF61" s="2" t="n">
        <f aca="false">MEDIAN(BC61:BE61)</f>
        <v>28.8</v>
      </c>
    </row>
    <row r="62" customFormat="false" ht="12.75" hidden="false" customHeight="false" outlineLevel="0" collapsed="false">
      <c r="A62" s="1" t="n">
        <v>15596</v>
      </c>
      <c r="B62" s="2" t="s">
        <v>39</v>
      </c>
      <c r="C62" s="2" t="s">
        <v>40</v>
      </c>
      <c r="D62" s="2" t="s">
        <v>63</v>
      </c>
      <c r="E62" s="1" t="s">
        <v>64</v>
      </c>
      <c r="F62" s="2" t="s">
        <v>116</v>
      </c>
      <c r="G62" s="1" t="n">
        <v>5</v>
      </c>
      <c r="R62" s="2" t="n">
        <v>16.9</v>
      </c>
      <c r="S62" s="2" t="n">
        <v>16.4</v>
      </c>
      <c r="T62" s="2" t="n">
        <v>16.8</v>
      </c>
      <c r="U62" s="2" t="n">
        <f aca="false">MEDIAN(R62:T62)</f>
        <v>16.8</v>
      </c>
      <c r="V62" s="2" t="n">
        <v>24.3</v>
      </c>
      <c r="W62" s="2" t="n">
        <v>24.4</v>
      </c>
      <c r="X62" s="2" t="n">
        <v>24</v>
      </c>
      <c r="Y62" s="2" t="n">
        <f aca="false">MEDIAN(V62:X62)</f>
        <v>24.3</v>
      </c>
      <c r="Z62" s="2" t="n">
        <v>21.3</v>
      </c>
      <c r="AA62" s="2" t="n">
        <v>21.5</v>
      </c>
      <c r="AB62" s="2" t="n">
        <v>21.4</v>
      </c>
      <c r="AC62" s="2" t="n">
        <f aca="false">MEDIAN(Z62:AB62)</f>
        <v>21.4</v>
      </c>
      <c r="AD62" s="2" t="n">
        <v>20.6</v>
      </c>
      <c r="AE62" s="2" t="n">
        <v>20.6</v>
      </c>
      <c r="AF62" s="2" t="n">
        <v>20.5</v>
      </c>
      <c r="AG62" s="2" t="n">
        <f aca="false">MEDIAN(AD62:AF62)</f>
        <v>20.6</v>
      </c>
      <c r="AH62" s="2" t="n">
        <v>26.3</v>
      </c>
      <c r="AI62" s="2" t="n">
        <v>26.4</v>
      </c>
      <c r="AJ62" s="2" t="n">
        <v>26.2</v>
      </c>
      <c r="AK62" s="2" t="n">
        <f aca="false">MEDIAN(AH62:AJ62)</f>
        <v>26.3</v>
      </c>
      <c r="AM62" s="2" t="n">
        <v>9.4</v>
      </c>
      <c r="AN62" s="2" t="n">
        <v>9.2</v>
      </c>
      <c r="AO62" s="2" t="n">
        <v>9.6</v>
      </c>
      <c r="AP62" s="2" t="n">
        <f aca="false">MEDIAN(AM62:AO62)</f>
        <v>9.4</v>
      </c>
      <c r="AQ62" s="2" t="n">
        <v>10.8</v>
      </c>
      <c r="AR62" s="2" t="n">
        <v>10.3</v>
      </c>
      <c r="AS62" s="2" t="n">
        <v>10.5</v>
      </c>
      <c r="AT62" s="2" t="n">
        <f aca="false">MEDIAN(AQ62:AS62)</f>
        <v>10.5</v>
      </c>
      <c r="AU62" s="2" t="n">
        <v>8.3</v>
      </c>
      <c r="AV62" s="2" t="n">
        <v>8.2</v>
      </c>
      <c r="AW62" s="2" t="n">
        <v>8.1</v>
      </c>
      <c r="AX62" s="2" t="n">
        <f aca="false">MEDIAN(AU62:AW62)</f>
        <v>8.2</v>
      </c>
      <c r="AY62" s="2" t="n">
        <v>8.5</v>
      </c>
      <c r="AZ62" s="2" t="n">
        <v>8.6</v>
      </c>
      <c r="BA62" s="2" t="n">
        <v>9.5</v>
      </c>
      <c r="BB62" s="2" t="n">
        <f aca="false">MEDIAN(AY62:BA62)</f>
        <v>8.6</v>
      </c>
      <c r="BC62" s="2" t="n">
        <v>21.7</v>
      </c>
      <c r="BD62" s="2" t="n">
        <v>21.4</v>
      </c>
      <c r="BE62" s="2" t="n">
        <v>21.3</v>
      </c>
      <c r="BF62" s="2" t="n">
        <f aca="false">MEDIAN(BC62:BE62)</f>
        <v>21.4</v>
      </c>
    </row>
    <row r="63" customFormat="false" ht="12.75" hidden="false" customHeight="false" outlineLevel="0" collapsed="false">
      <c r="A63" s="1" t="n">
        <v>17217</v>
      </c>
      <c r="B63" s="2" t="s">
        <v>39</v>
      </c>
      <c r="C63" s="2" t="s">
        <v>40</v>
      </c>
      <c r="D63" s="2" t="s">
        <v>63</v>
      </c>
      <c r="E63" s="1" t="s">
        <v>64</v>
      </c>
      <c r="F63" s="2" t="s">
        <v>116</v>
      </c>
      <c r="G63" s="1" t="n">
        <v>5</v>
      </c>
      <c r="R63" s="2" t="n">
        <v>17.7</v>
      </c>
      <c r="S63" s="2" t="n">
        <v>17.9</v>
      </c>
      <c r="T63" s="2" t="n">
        <v>18.1</v>
      </c>
      <c r="U63" s="2" t="n">
        <f aca="false">MEDIAN(R63:T63)</f>
        <v>17.9</v>
      </c>
      <c r="V63" s="2" t="n">
        <v>27.1</v>
      </c>
      <c r="W63" s="2" t="n">
        <v>27.1</v>
      </c>
      <c r="X63" s="2" t="n">
        <v>26.9</v>
      </c>
      <c r="Y63" s="2" t="n">
        <f aca="false">MEDIAN(V63:X63)</f>
        <v>27.1</v>
      </c>
      <c r="Z63" s="2" t="n">
        <v>23.3</v>
      </c>
      <c r="AA63" s="2" t="n">
        <v>23.6</v>
      </c>
      <c r="AB63" s="2" t="n">
        <v>23.5</v>
      </c>
      <c r="AC63" s="2" t="n">
        <f aca="false">MEDIAN(Z63:AB63)</f>
        <v>23.5</v>
      </c>
      <c r="AD63" s="2" t="n">
        <v>21.4</v>
      </c>
      <c r="AE63" s="2" t="n">
        <v>21.4</v>
      </c>
      <c r="AF63" s="2" t="n">
        <v>21.4</v>
      </c>
      <c r="AG63" s="2" t="n">
        <f aca="false">MEDIAN(AD63:AF63)</f>
        <v>21.4</v>
      </c>
      <c r="AH63" s="2" t="n">
        <v>29.9</v>
      </c>
      <c r="AI63" s="2" t="n">
        <v>29.9</v>
      </c>
      <c r="AJ63" s="2" t="n">
        <v>30.3</v>
      </c>
      <c r="AK63" s="2" t="n">
        <f aca="false">MEDIAN(AH63:AJ63)</f>
        <v>29.9</v>
      </c>
      <c r="AM63" s="2" t="n">
        <v>10.3</v>
      </c>
      <c r="AN63" s="2" t="n">
        <v>10.5</v>
      </c>
      <c r="AO63" s="2" t="n">
        <v>11.3</v>
      </c>
      <c r="AP63" s="2" t="n">
        <f aca="false">MEDIAN(AM63:AO63)</f>
        <v>10.5</v>
      </c>
      <c r="AQ63" s="2" t="n">
        <v>11.7</v>
      </c>
      <c r="AR63" s="2" t="n">
        <v>11.9</v>
      </c>
      <c r="AS63" s="2" t="n">
        <v>11.6</v>
      </c>
      <c r="AT63" s="2" t="n">
        <f aca="false">MEDIAN(AQ63:AS63)</f>
        <v>11.7</v>
      </c>
      <c r="AU63" s="2" t="n">
        <v>8.1</v>
      </c>
      <c r="AV63" s="2" t="n">
        <v>8</v>
      </c>
      <c r="AW63" s="2" t="n">
        <v>7.9</v>
      </c>
      <c r="AX63" s="2" t="n">
        <f aca="false">MEDIAN(AU63:AW63)</f>
        <v>8</v>
      </c>
      <c r="AY63" s="2" t="n">
        <v>8.9</v>
      </c>
      <c r="AZ63" s="2" t="n">
        <v>9.5</v>
      </c>
      <c r="BA63" s="2" t="n">
        <v>9.5</v>
      </c>
      <c r="BB63" s="2" t="n">
        <f aca="false">MEDIAN(AY63:BA63)</f>
        <v>9.5</v>
      </c>
      <c r="BC63" s="2" t="n">
        <v>22.2</v>
      </c>
      <c r="BD63" s="2" t="n">
        <v>22.5</v>
      </c>
      <c r="BE63" s="2" t="n">
        <v>23</v>
      </c>
      <c r="BF63" s="2" t="n">
        <f aca="false">MEDIAN(BC63:BE63)</f>
        <v>22.5</v>
      </c>
    </row>
    <row r="64" customFormat="false" ht="12.75" hidden="false" customHeight="false" outlineLevel="0" collapsed="false">
      <c r="A64" s="1" t="s">
        <v>65</v>
      </c>
      <c r="B64" s="2" t="s">
        <v>39</v>
      </c>
      <c r="C64" s="2" t="s">
        <v>40</v>
      </c>
      <c r="D64" s="2" t="s">
        <v>63</v>
      </c>
      <c r="E64" s="1" t="s">
        <v>64</v>
      </c>
      <c r="F64" s="2" t="s">
        <v>116</v>
      </c>
      <c r="G64" s="1" t="n">
        <v>5</v>
      </c>
      <c r="R64" s="2" t="n">
        <v>17.5</v>
      </c>
      <c r="S64" s="2" t="n">
        <v>17.7</v>
      </c>
      <c r="T64" s="2" t="n">
        <v>18</v>
      </c>
      <c r="U64" s="2" t="n">
        <f aca="false">MEDIAN(R64:T64)</f>
        <v>17.7</v>
      </c>
      <c r="V64" s="2" t="n">
        <v>23.4</v>
      </c>
      <c r="W64" s="2" t="n">
        <v>23.6</v>
      </c>
      <c r="X64" s="2" t="n">
        <v>23.5</v>
      </c>
      <c r="Y64" s="2" t="n">
        <f aca="false">MEDIAN(V64:X64)</f>
        <v>23.5</v>
      </c>
      <c r="Z64" s="2" t="n">
        <v>20.3</v>
      </c>
      <c r="AA64" s="2" t="n">
        <v>20.2</v>
      </c>
      <c r="AB64" s="2" t="n">
        <v>20.2</v>
      </c>
      <c r="AC64" s="2" t="n">
        <f aca="false">MEDIAN(Z64:AB64)</f>
        <v>20.2</v>
      </c>
      <c r="AD64" s="2" t="n">
        <v>19.1</v>
      </c>
      <c r="AE64" s="2" t="n">
        <v>19.1</v>
      </c>
      <c r="AF64" s="2" t="n">
        <v>19.1</v>
      </c>
      <c r="AG64" s="2" t="n">
        <f aca="false">MEDIAN(AD64:AF64)</f>
        <v>19.1</v>
      </c>
      <c r="AH64" s="2" t="n">
        <v>26.9</v>
      </c>
      <c r="AI64" s="2" t="n">
        <v>27.1</v>
      </c>
      <c r="AJ64" s="2" t="n">
        <v>27.1</v>
      </c>
      <c r="AK64" s="2" t="n">
        <f aca="false">MEDIAN(AH64:AJ64)</f>
        <v>27.1</v>
      </c>
      <c r="AM64" s="2" t="n">
        <v>9.5</v>
      </c>
      <c r="AN64" s="2" t="n">
        <v>9.8</v>
      </c>
      <c r="AO64" s="2" t="n">
        <v>10.1</v>
      </c>
      <c r="AP64" s="2" t="n">
        <f aca="false">MEDIAN(AM64:AO64)</f>
        <v>9.8</v>
      </c>
      <c r="AQ64" s="2" t="n">
        <v>10.5</v>
      </c>
      <c r="AR64" s="2" t="n">
        <v>11</v>
      </c>
      <c r="AS64" s="2" t="n">
        <v>11</v>
      </c>
      <c r="AT64" s="2" t="n">
        <f aca="false">MEDIAN(AQ64:AS64)</f>
        <v>11</v>
      </c>
      <c r="AU64" s="2" t="n">
        <v>7.6</v>
      </c>
      <c r="AV64" s="2" t="n">
        <v>7.6</v>
      </c>
      <c r="AW64" s="2" t="n">
        <v>7.8</v>
      </c>
      <c r="AX64" s="2" t="n">
        <f aca="false">MEDIAN(AU64:AW64)</f>
        <v>7.6</v>
      </c>
      <c r="AY64" s="2" t="n">
        <v>8.4</v>
      </c>
      <c r="AZ64" s="2" t="n">
        <v>9.2</v>
      </c>
      <c r="BA64" s="2" t="n">
        <v>10.1</v>
      </c>
      <c r="BB64" s="2" t="n">
        <f aca="false">MEDIAN(AY64:BA64)</f>
        <v>9.2</v>
      </c>
      <c r="BC64" s="2" t="n">
        <v>21.1</v>
      </c>
      <c r="BD64" s="2" t="n">
        <v>21.3</v>
      </c>
      <c r="BE64" s="2" t="n">
        <v>21.5</v>
      </c>
      <c r="BF64" s="2" t="n">
        <f aca="false">MEDIAN(BC64:BE64)</f>
        <v>21.3</v>
      </c>
    </row>
    <row r="65" customFormat="false" ht="12.75" hidden="false" customHeight="false" outlineLevel="0" collapsed="false">
      <c r="A65" s="1" t="n">
        <v>2018</v>
      </c>
      <c r="B65" s="2" t="s">
        <v>39</v>
      </c>
      <c r="C65" s="2" t="s">
        <v>40</v>
      </c>
      <c r="D65" s="2" t="s">
        <v>41</v>
      </c>
      <c r="E65" s="1" t="s">
        <v>42</v>
      </c>
      <c r="F65" s="2" t="s">
        <v>116</v>
      </c>
      <c r="G65" s="1" t="n">
        <v>6</v>
      </c>
      <c r="R65" s="2" t="n">
        <v>25.5</v>
      </c>
      <c r="S65" s="2" t="n">
        <v>24.5</v>
      </c>
      <c r="U65" s="2" t="n">
        <f aca="false">MEDIAN(R65:T65)</f>
        <v>25</v>
      </c>
      <c r="V65" s="2" t="n">
        <v>34.5</v>
      </c>
      <c r="W65" s="2" t="n">
        <v>34.9</v>
      </c>
      <c r="Y65" s="2" t="n">
        <f aca="false">MEDIAN(V65:X65)</f>
        <v>34.7</v>
      </c>
      <c r="Z65" s="2" t="n">
        <v>38</v>
      </c>
      <c r="AA65" s="2" t="n">
        <v>38.8</v>
      </c>
      <c r="AC65" s="2" t="n">
        <f aca="false">MEDIAN(Z65:AB65)</f>
        <v>38.4</v>
      </c>
      <c r="AD65" s="2" t="n">
        <v>35.6</v>
      </c>
      <c r="AE65" s="2" t="n">
        <v>35.6</v>
      </c>
      <c r="AG65" s="2" t="n">
        <f aca="false">MEDIAN(AD65:AF65)</f>
        <v>35.6</v>
      </c>
      <c r="AH65" s="2" t="n">
        <v>53.6</v>
      </c>
      <c r="AI65" s="2" t="n">
        <v>53.6</v>
      </c>
      <c r="AK65" s="2" t="n">
        <f aca="false">MEDIAN(AH65:AJ65)</f>
        <v>53.6</v>
      </c>
      <c r="AM65" s="2" t="n">
        <v>18.7</v>
      </c>
      <c r="AN65" s="2" t="n">
        <v>18.6</v>
      </c>
      <c r="AP65" s="2" t="n">
        <f aca="false">MEDIAN(AM65:AO65)</f>
        <v>18.65</v>
      </c>
      <c r="AQ65" s="2" t="n">
        <v>19.8</v>
      </c>
      <c r="AR65" s="2" t="n">
        <v>19.2</v>
      </c>
      <c r="AT65" s="2" t="n">
        <f aca="false">MEDIAN(AQ65:AS65)</f>
        <v>19.5</v>
      </c>
      <c r="AU65" s="2" t="n">
        <v>16.2</v>
      </c>
      <c r="AV65" s="2" t="n">
        <v>15.5</v>
      </c>
      <c r="AX65" s="2" t="n">
        <f aca="false">MEDIAN(AU65:AW65)</f>
        <v>15.85</v>
      </c>
      <c r="AY65" s="2" t="n">
        <v>19.3</v>
      </c>
      <c r="AZ65" s="2" t="n">
        <v>17.1</v>
      </c>
      <c r="BB65" s="2" t="n">
        <f aca="false">MEDIAN(AY65:BA65)</f>
        <v>18.2</v>
      </c>
      <c r="BC65" s="2" t="n">
        <v>42.2</v>
      </c>
      <c r="BD65" s="2" t="n">
        <v>42.7</v>
      </c>
      <c r="BF65" s="2" t="n">
        <f aca="false">MEDIAN(BC65:BE65)</f>
        <v>42.45</v>
      </c>
    </row>
    <row r="66" customFormat="false" ht="12.75" hidden="false" customHeight="false" outlineLevel="0" collapsed="false">
      <c r="A66" s="1" t="n">
        <v>21840</v>
      </c>
      <c r="B66" s="2" t="s">
        <v>39</v>
      </c>
      <c r="C66" s="2" t="s">
        <v>40</v>
      </c>
      <c r="D66" s="2" t="s">
        <v>41</v>
      </c>
      <c r="E66" s="5" t="s">
        <v>44</v>
      </c>
      <c r="F66" s="2" t="s">
        <v>116</v>
      </c>
      <c r="G66" s="1" t="n">
        <v>6</v>
      </c>
      <c r="R66" s="2" t="n">
        <v>22.8</v>
      </c>
      <c r="S66" s="2" t="n">
        <v>22.1</v>
      </c>
      <c r="T66" s="2" t="n">
        <v>22.1</v>
      </c>
      <c r="U66" s="2" t="n">
        <f aca="false">MEDIAN(R66:T66)</f>
        <v>22.1</v>
      </c>
      <c r="V66" s="2" t="n">
        <v>33.5</v>
      </c>
      <c r="W66" s="2" t="n">
        <v>34.1</v>
      </c>
      <c r="Y66" s="2" t="n">
        <f aca="false">MEDIAN(V66:X66)</f>
        <v>33.8</v>
      </c>
      <c r="Z66" s="2" t="n">
        <v>42.5</v>
      </c>
      <c r="AA66" s="2" t="n">
        <v>42.7</v>
      </c>
      <c r="AB66" s="2" t="n">
        <v>42.5</v>
      </c>
      <c r="AC66" s="2" t="n">
        <f aca="false">MEDIAN(Z66:AB66)</f>
        <v>42.5</v>
      </c>
      <c r="AD66" s="2" t="n">
        <v>40.5</v>
      </c>
      <c r="AE66" s="2" t="n">
        <v>40.5</v>
      </c>
      <c r="AF66" s="2" t="n">
        <v>40.5</v>
      </c>
      <c r="AG66" s="2" t="n">
        <f aca="false">MEDIAN(AD66:AF66)</f>
        <v>40.5</v>
      </c>
      <c r="AH66" s="2" t="n">
        <v>52.3</v>
      </c>
      <c r="AI66" s="2" t="n">
        <v>52.2</v>
      </c>
      <c r="AJ66" s="2" t="n">
        <v>52.1</v>
      </c>
      <c r="AK66" s="2" t="n">
        <f aca="false">MEDIAN(AH66:AJ66)</f>
        <v>52.2</v>
      </c>
      <c r="AM66" s="2" t="n">
        <v>18.6</v>
      </c>
      <c r="AN66" s="2" t="n">
        <v>17.6</v>
      </c>
      <c r="AO66" s="2" t="n">
        <v>19.3</v>
      </c>
      <c r="AP66" s="2" t="n">
        <f aca="false">MEDIAN(AM66:AO66)</f>
        <v>18.6</v>
      </c>
      <c r="AQ66" s="2" t="n">
        <v>18.5</v>
      </c>
      <c r="AR66" s="2" t="n">
        <v>18.4</v>
      </c>
      <c r="AS66" s="2" t="n">
        <v>18.5</v>
      </c>
      <c r="AT66" s="2" t="n">
        <f aca="false">MEDIAN(AQ66:AS66)</f>
        <v>18.5</v>
      </c>
      <c r="AU66" s="2" t="n">
        <v>15.8</v>
      </c>
      <c r="AV66" s="2" t="n">
        <v>15</v>
      </c>
      <c r="AW66" s="2" t="n">
        <v>14.3</v>
      </c>
      <c r="AX66" s="2" t="n">
        <f aca="false">MEDIAN(AU66:AW66)</f>
        <v>15</v>
      </c>
      <c r="AY66" s="2" t="n">
        <v>18.1</v>
      </c>
      <c r="AZ66" s="2" t="n">
        <v>18</v>
      </c>
      <c r="BA66" s="2" t="n">
        <v>18.1</v>
      </c>
      <c r="BB66" s="2" t="n">
        <f aca="false">MEDIAN(AY66:BA66)</f>
        <v>18.1</v>
      </c>
      <c r="BC66" s="2" t="n">
        <v>40.3</v>
      </c>
      <c r="BD66" s="2" t="n">
        <v>39</v>
      </c>
      <c r="BE66" s="2" t="n">
        <v>39.2</v>
      </c>
      <c r="BF66" s="2" t="n">
        <f aca="false">MEDIAN(BC66:BE66)</f>
        <v>39.2</v>
      </c>
    </row>
    <row r="67" customFormat="false" ht="12.75" hidden="false" customHeight="false" outlineLevel="0" collapsed="false">
      <c r="A67" s="1" t="n">
        <v>21907</v>
      </c>
      <c r="B67" s="2" t="s">
        <v>39</v>
      </c>
      <c r="C67" s="2" t="s">
        <v>40</v>
      </c>
      <c r="D67" s="2" t="s">
        <v>41</v>
      </c>
      <c r="E67" s="5" t="s">
        <v>44</v>
      </c>
      <c r="F67" s="2" t="s">
        <v>116</v>
      </c>
      <c r="G67" s="1" t="n">
        <v>6</v>
      </c>
      <c r="R67" s="2" t="n">
        <v>21.6</v>
      </c>
      <c r="S67" s="2" t="n">
        <v>22.7</v>
      </c>
      <c r="U67" s="2" t="n">
        <f aca="false">MEDIAN(R67:T67)</f>
        <v>22.15</v>
      </c>
      <c r="V67" s="2" t="n">
        <v>34</v>
      </c>
      <c r="W67" s="2" t="n">
        <v>34</v>
      </c>
      <c r="Y67" s="2" t="n">
        <f aca="false">MEDIAN(V67:X67)</f>
        <v>34</v>
      </c>
      <c r="Z67" s="2" t="n">
        <v>43.7</v>
      </c>
      <c r="AA67" s="2" t="n">
        <v>43.7</v>
      </c>
      <c r="AC67" s="2" t="n">
        <f aca="false">MEDIAN(Z67:AB67)</f>
        <v>43.7</v>
      </c>
      <c r="AD67" s="2" t="n">
        <v>40.8</v>
      </c>
      <c r="AE67" s="2" t="n">
        <v>40.9</v>
      </c>
      <c r="AG67" s="2" t="n">
        <f aca="false">MEDIAN(AD67:AF67)</f>
        <v>40.85</v>
      </c>
      <c r="AH67" s="2" t="n">
        <v>56.1</v>
      </c>
      <c r="AI67" s="2" t="n">
        <v>56</v>
      </c>
      <c r="AK67" s="2" t="n">
        <f aca="false">MEDIAN(AH67:AJ67)</f>
        <v>56.05</v>
      </c>
      <c r="AM67" s="2" t="n">
        <v>17.6</v>
      </c>
      <c r="AN67" s="2" t="n">
        <v>17.5</v>
      </c>
      <c r="AP67" s="2" t="n">
        <f aca="false">MEDIAN(AM67:AO67)</f>
        <v>17.55</v>
      </c>
      <c r="AQ67" s="2" t="n">
        <v>19.2</v>
      </c>
      <c r="AR67" s="2" t="n">
        <v>18.8</v>
      </c>
      <c r="AT67" s="2" t="n">
        <f aca="false">MEDIAN(AQ67:AS67)</f>
        <v>19</v>
      </c>
      <c r="AU67" s="2" t="n">
        <v>15.3</v>
      </c>
      <c r="AV67" s="2" t="n">
        <v>14.3</v>
      </c>
      <c r="AX67" s="2" t="n">
        <f aca="false">MEDIAN(AU67:AW67)</f>
        <v>14.8</v>
      </c>
      <c r="AY67" s="2" t="n">
        <v>18.2</v>
      </c>
      <c r="AZ67" s="2" t="n">
        <v>17.6</v>
      </c>
      <c r="BB67" s="2" t="n">
        <f aca="false">MEDIAN(AY67:BA67)</f>
        <v>17.9</v>
      </c>
      <c r="BC67" s="2" t="n">
        <v>36.9</v>
      </c>
      <c r="BD67" s="2" t="n">
        <v>36.5</v>
      </c>
      <c r="BF67" s="2" t="n">
        <f aca="false">MEDIAN(BC67:BE67)</f>
        <v>36.7</v>
      </c>
    </row>
    <row r="68" customFormat="false" ht="12.75" hidden="false" customHeight="false" outlineLevel="0" collapsed="false">
      <c r="A68" s="1" t="n">
        <v>8134</v>
      </c>
      <c r="B68" s="2" t="s">
        <v>39</v>
      </c>
      <c r="C68" s="2" t="s">
        <v>40</v>
      </c>
      <c r="D68" s="2" t="s">
        <v>41</v>
      </c>
      <c r="E68" s="1" t="s">
        <v>45</v>
      </c>
      <c r="F68" s="2" t="s">
        <v>116</v>
      </c>
      <c r="G68" s="1" t="n">
        <v>6</v>
      </c>
      <c r="R68" s="2" t="n">
        <v>24.5</v>
      </c>
      <c r="S68" s="2" t="n">
        <v>24.3</v>
      </c>
      <c r="T68" s="2" t="n">
        <v>24.1</v>
      </c>
      <c r="U68" s="2" t="n">
        <f aca="false">MEDIAN(R68:T68)</f>
        <v>24.3</v>
      </c>
      <c r="V68" s="2" t="n">
        <v>33.2</v>
      </c>
      <c r="W68" s="2" t="n">
        <v>32.7</v>
      </c>
      <c r="X68" s="2" t="n">
        <v>32.6</v>
      </c>
      <c r="Y68" s="2" t="n">
        <f aca="false">MEDIAN(V68:X68)</f>
        <v>32.7</v>
      </c>
      <c r="Z68" s="2" t="n">
        <v>39.5</v>
      </c>
      <c r="AA68" s="2" t="n">
        <v>39.5</v>
      </c>
      <c r="AB68" s="2" t="n">
        <v>39.5</v>
      </c>
      <c r="AC68" s="2" t="n">
        <f aca="false">MEDIAN(Z68:AB68)</f>
        <v>39.5</v>
      </c>
      <c r="AD68" s="2" t="n">
        <v>36.8</v>
      </c>
      <c r="AE68" s="2" t="n">
        <v>36.8</v>
      </c>
      <c r="AF68" s="2" t="n">
        <v>37</v>
      </c>
      <c r="AG68" s="2" t="n">
        <f aca="false">MEDIAN(AD68:AF68)</f>
        <v>36.8</v>
      </c>
      <c r="AH68" s="2" t="n">
        <v>52.8</v>
      </c>
      <c r="AI68" s="2" t="n">
        <v>52.8</v>
      </c>
      <c r="AJ68" s="2" t="n">
        <v>52.9</v>
      </c>
      <c r="AK68" s="2" t="n">
        <f aca="false">MEDIAN(AH68:AJ68)</f>
        <v>52.8</v>
      </c>
      <c r="AM68" s="2" t="n">
        <v>16.6</v>
      </c>
      <c r="AN68" s="2" t="n">
        <v>16.6</v>
      </c>
      <c r="AO68" s="2" t="n">
        <v>17.2</v>
      </c>
      <c r="AP68" s="2" t="n">
        <f aca="false">MEDIAN(AM68:AO68)</f>
        <v>16.6</v>
      </c>
      <c r="AQ68" s="2" t="n">
        <v>17.2</v>
      </c>
      <c r="AR68" s="2" t="n">
        <v>17.4</v>
      </c>
      <c r="AS68" s="2" t="n">
        <v>17.8</v>
      </c>
      <c r="AT68" s="2" t="n">
        <f aca="false">MEDIAN(AQ68:AS68)</f>
        <v>17.4</v>
      </c>
      <c r="AU68" s="2" t="n">
        <v>13.8</v>
      </c>
      <c r="AV68" s="2" t="n">
        <v>14.1</v>
      </c>
      <c r="AW68" s="2" t="n">
        <v>14.9</v>
      </c>
      <c r="AX68" s="2" t="n">
        <f aca="false">MEDIAN(AU68:AW68)</f>
        <v>14.1</v>
      </c>
      <c r="AY68" s="2" t="n">
        <v>18.1</v>
      </c>
      <c r="AZ68" s="2" t="n">
        <v>16.5</v>
      </c>
      <c r="BA68" s="2" t="n">
        <v>17</v>
      </c>
      <c r="BB68" s="2" t="n">
        <f aca="false">MEDIAN(AY68:BA68)</f>
        <v>17</v>
      </c>
      <c r="BC68" s="2" t="n">
        <v>48.7</v>
      </c>
      <c r="BD68" s="2" t="n">
        <v>47.3</v>
      </c>
      <c r="BE68" s="2" t="n">
        <v>48</v>
      </c>
      <c r="BF68" s="2" t="n">
        <f aca="false">MEDIAN(BC68:BE68)</f>
        <v>48</v>
      </c>
    </row>
    <row r="69" customFormat="false" ht="12.75" hidden="false" customHeight="false" outlineLevel="0" collapsed="false">
      <c r="A69" s="1" t="n">
        <v>17913</v>
      </c>
      <c r="B69" s="2" t="s">
        <v>39</v>
      </c>
      <c r="C69" s="2" t="s">
        <v>40</v>
      </c>
      <c r="D69" s="2" t="s">
        <v>41</v>
      </c>
      <c r="E69" s="5" t="s">
        <v>46</v>
      </c>
      <c r="F69" s="2" t="s">
        <v>116</v>
      </c>
      <c r="G69" s="1" t="n">
        <v>6</v>
      </c>
      <c r="R69" s="2" t="n">
        <v>25.8</v>
      </c>
      <c r="S69" s="2" t="n">
        <v>25.5</v>
      </c>
      <c r="U69" s="2" t="n">
        <f aca="false">MEDIAN(R69:T69)</f>
        <v>25.65</v>
      </c>
      <c r="V69" s="2" t="n">
        <v>37.2</v>
      </c>
      <c r="W69" s="2" t="n">
        <v>37</v>
      </c>
      <c r="Y69" s="2" t="n">
        <f aca="false">MEDIAN(V69:X69)</f>
        <v>37.1</v>
      </c>
      <c r="Z69" s="2" t="n">
        <v>42.9</v>
      </c>
      <c r="AA69" s="2" t="n">
        <v>42.3</v>
      </c>
      <c r="AC69" s="2" t="n">
        <f aca="false">MEDIAN(Z69:AB69)</f>
        <v>42.6</v>
      </c>
      <c r="AD69" s="2" t="n">
        <v>39.2</v>
      </c>
      <c r="AE69" s="2" t="n">
        <v>39.3</v>
      </c>
      <c r="AG69" s="2" t="n">
        <f aca="false">MEDIAN(AD69:AF69)</f>
        <v>39.25</v>
      </c>
      <c r="AH69" s="2" t="n">
        <v>56.5</v>
      </c>
      <c r="AI69" s="2" t="n">
        <v>56.6</v>
      </c>
      <c r="AK69" s="2" t="n">
        <f aca="false">MEDIAN(AH69:AJ69)</f>
        <v>56.55</v>
      </c>
      <c r="AM69" s="2" t="n">
        <v>18.1</v>
      </c>
      <c r="AN69" s="2" t="n">
        <v>18.5</v>
      </c>
      <c r="AP69" s="2" t="n">
        <f aca="false">MEDIAN(AM69:AO69)</f>
        <v>18.3</v>
      </c>
      <c r="AQ69" s="2" t="n">
        <v>20</v>
      </c>
      <c r="AR69" s="2" t="n">
        <v>20.1</v>
      </c>
      <c r="AT69" s="2" t="n">
        <f aca="false">MEDIAN(AQ69:AS69)</f>
        <v>20.05</v>
      </c>
      <c r="AU69" s="2" t="n">
        <v>16.2</v>
      </c>
      <c r="AV69" s="2" t="n">
        <v>16.8</v>
      </c>
      <c r="AX69" s="2" t="n">
        <f aca="false">MEDIAN(AU69:AW69)</f>
        <v>16.5</v>
      </c>
      <c r="AY69" s="2" t="n">
        <v>17.8</v>
      </c>
      <c r="AZ69" s="2" t="n">
        <v>17.7</v>
      </c>
      <c r="BB69" s="2" t="n">
        <f aca="false">MEDIAN(AY69:BA69)</f>
        <v>17.75</v>
      </c>
      <c r="BC69" s="2" t="n">
        <v>49.9</v>
      </c>
      <c r="BD69" s="2" t="n">
        <v>50.3</v>
      </c>
      <c r="BF69" s="2" t="n">
        <f aca="false">MEDIAN(BC69:BE69)</f>
        <v>50.1</v>
      </c>
    </row>
    <row r="70" customFormat="false" ht="12.75" hidden="false" customHeight="false" outlineLevel="0" collapsed="false">
      <c r="A70" s="1" t="n">
        <v>19813</v>
      </c>
      <c r="B70" s="2" t="s">
        <v>39</v>
      </c>
      <c r="C70" s="2" t="s">
        <v>40</v>
      </c>
      <c r="D70" s="2" t="s">
        <v>41</v>
      </c>
      <c r="E70" s="1" t="s">
        <v>46</v>
      </c>
      <c r="F70" s="2" t="s">
        <v>116</v>
      </c>
      <c r="G70" s="1" t="n">
        <v>6</v>
      </c>
      <c r="R70" s="2" t="n">
        <v>26.4</v>
      </c>
      <c r="S70" s="2" t="n">
        <v>26.6</v>
      </c>
      <c r="T70" s="2" t="n">
        <v>27.6</v>
      </c>
      <c r="U70" s="2" t="n">
        <f aca="false">MEDIAN(R70:T70)</f>
        <v>26.6</v>
      </c>
      <c r="V70" s="2" t="n">
        <v>36.6</v>
      </c>
      <c r="W70" s="2" t="n">
        <v>36.5</v>
      </c>
      <c r="X70" s="2" t="n">
        <v>36.1</v>
      </c>
      <c r="Y70" s="2" t="n">
        <f aca="false">MEDIAN(V70:X70)</f>
        <v>36.5</v>
      </c>
      <c r="Z70" s="2" t="n">
        <v>44.2</v>
      </c>
      <c r="AA70" s="2" t="n">
        <v>44.2</v>
      </c>
      <c r="AB70" s="2" t="n">
        <v>44.3</v>
      </c>
      <c r="AC70" s="2" t="n">
        <f aca="false">MEDIAN(Z70:AB70)</f>
        <v>44.2</v>
      </c>
      <c r="AD70" s="2" t="n">
        <v>41.6</v>
      </c>
      <c r="AE70" s="2" t="n">
        <v>41.5</v>
      </c>
      <c r="AF70" s="2" t="n">
        <v>41.5</v>
      </c>
      <c r="AG70" s="2" t="n">
        <f aca="false">MEDIAN(AD70:AF70)</f>
        <v>41.5</v>
      </c>
      <c r="AH70" s="2" t="n">
        <v>54.2</v>
      </c>
      <c r="AI70" s="2" t="n">
        <v>54.1</v>
      </c>
      <c r="AJ70" s="2" t="n">
        <v>54.1</v>
      </c>
      <c r="AK70" s="2" t="n">
        <f aca="false">MEDIAN(AH70:AJ70)</f>
        <v>54.1</v>
      </c>
      <c r="AM70" s="2" t="n">
        <v>21.1</v>
      </c>
      <c r="AN70" s="2" t="n">
        <v>21.1</v>
      </c>
      <c r="AO70" s="2" t="n">
        <v>21.5</v>
      </c>
      <c r="AP70" s="2" t="n">
        <f aca="false">MEDIAN(AM70:AO70)</f>
        <v>21.1</v>
      </c>
      <c r="AQ70" s="2" t="n">
        <v>22.2</v>
      </c>
      <c r="AR70" s="2" t="n">
        <v>22.5</v>
      </c>
      <c r="AS70" s="2" t="n">
        <v>23</v>
      </c>
      <c r="AT70" s="2" t="n">
        <f aca="false">MEDIAN(AQ70:AS70)</f>
        <v>22.5</v>
      </c>
      <c r="AU70" s="2" t="n">
        <v>17.5</v>
      </c>
      <c r="AV70" s="2" t="n">
        <v>17.1</v>
      </c>
      <c r="AW70" s="2" t="n">
        <v>18.9</v>
      </c>
      <c r="AX70" s="2" t="n">
        <f aca="false">MEDIAN(AU70:AW70)</f>
        <v>17.5</v>
      </c>
      <c r="AY70" s="2" t="n">
        <v>21.2</v>
      </c>
      <c r="AZ70" s="2" t="n">
        <v>21.3</v>
      </c>
      <c r="BA70" s="2" t="n">
        <v>21.5</v>
      </c>
      <c r="BB70" s="2" t="n">
        <f aca="false">MEDIAN(AY70:BA70)</f>
        <v>21.3</v>
      </c>
      <c r="BC70" s="2" t="n">
        <v>48.3</v>
      </c>
      <c r="BD70" s="2" t="n">
        <v>48.8</v>
      </c>
      <c r="BE70" s="2" t="n">
        <v>47.9</v>
      </c>
      <c r="BF70" s="2" t="n">
        <f aca="false">MEDIAN(BC70:BE70)</f>
        <v>48.3</v>
      </c>
    </row>
    <row r="71" customFormat="false" ht="12.75" hidden="false" customHeight="false" outlineLevel="0" collapsed="false">
      <c r="A71" s="1" t="n">
        <v>31831</v>
      </c>
      <c r="B71" s="2" t="s">
        <v>39</v>
      </c>
      <c r="C71" s="2" t="s">
        <v>40</v>
      </c>
      <c r="D71" s="2" t="s">
        <v>41</v>
      </c>
      <c r="E71" s="1" t="s">
        <v>47</v>
      </c>
      <c r="F71" s="2" t="s">
        <v>116</v>
      </c>
      <c r="G71" s="1" t="n">
        <v>6</v>
      </c>
      <c r="R71" s="2" t="n">
        <v>26.6</v>
      </c>
      <c r="S71" s="2" t="n">
        <v>26.5</v>
      </c>
      <c r="T71" s="2" t="n">
        <v>28.2</v>
      </c>
      <c r="U71" s="2" t="n">
        <f aca="false">MEDIAN(R71:T71)</f>
        <v>26.6</v>
      </c>
      <c r="V71" s="2" t="n">
        <v>37.8</v>
      </c>
      <c r="W71" s="2" t="n">
        <v>37.9</v>
      </c>
      <c r="X71" s="2" t="n">
        <v>38</v>
      </c>
      <c r="Y71" s="2" t="n">
        <f aca="false">MEDIAN(V71:X71)</f>
        <v>37.9</v>
      </c>
      <c r="Z71" s="2" t="n">
        <v>44.8</v>
      </c>
      <c r="AA71" s="2" t="n">
        <v>44.8</v>
      </c>
      <c r="AB71" s="2" t="n">
        <v>44.8</v>
      </c>
      <c r="AC71" s="2" t="n">
        <f aca="false">MEDIAN(Z71:AB71)</f>
        <v>44.8</v>
      </c>
      <c r="AD71" s="2" t="n">
        <v>44.4</v>
      </c>
      <c r="AE71" s="2" t="n">
        <v>44.4</v>
      </c>
      <c r="AF71" s="2" t="n">
        <v>44.5</v>
      </c>
      <c r="AG71" s="2" t="n">
        <f aca="false">MEDIAN(AD71:AF71)</f>
        <v>44.4</v>
      </c>
      <c r="AH71" s="2" t="n">
        <v>58.7</v>
      </c>
      <c r="AI71" s="2" t="n">
        <v>58.7</v>
      </c>
      <c r="AJ71" s="2" t="n">
        <v>51.2</v>
      </c>
      <c r="AK71" s="2" t="n">
        <f aca="false">MEDIAN(AH71:AJ71)</f>
        <v>58.7</v>
      </c>
      <c r="AM71" s="2" t="n">
        <v>20</v>
      </c>
      <c r="AN71" s="2" t="n">
        <v>20.1</v>
      </c>
      <c r="AO71" s="2" t="n">
        <v>20.2</v>
      </c>
      <c r="AP71" s="2" t="n">
        <f aca="false">MEDIAN(AM71:AO71)</f>
        <v>20.1</v>
      </c>
      <c r="AQ71" s="2" t="n">
        <v>24.4</v>
      </c>
      <c r="AR71" s="2" t="n">
        <v>24.5</v>
      </c>
      <c r="AS71" s="2" t="n">
        <v>25.4</v>
      </c>
      <c r="AT71" s="2" t="n">
        <f aca="false">MEDIAN(AQ71:AS71)</f>
        <v>24.5</v>
      </c>
      <c r="AU71" s="2" t="n">
        <v>18.5</v>
      </c>
      <c r="AV71" s="2" t="n">
        <v>18.5</v>
      </c>
      <c r="AX71" s="2" t="n">
        <f aca="false">MEDIAN(AU71:AW71)</f>
        <v>18.5</v>
      </c>
      <c r="AY71" s="2" t="n">
        <v>20.9</v>
      </c>
      <c r="AZ71" s="2" t="n">
        <v>21.4</v>
      </c>
      <c r="BA71" s="2" t="n">
        <v>21.5</v>
      </c>
      <c r="BB71" s="2" t="n">
        <f aca="false">MEDIAN(AY71:BA71)</f>
        <v>21.4</v>
      </c>
      <c r="BC71" s="2" t="n">
        <v>44.8</v>
      </c>
      <c r="BD71" s="2" t="n">
        <v>44.5</v>
      </c>
      <c r="BF71" s="2" t="n">
        <f aca="false">MEDIAN(BC71:BE71)</f>
        <v>44.65</v>
      </c>
    </row>
    <row r="72" customFormat="false" ht="12.75" hidden="false" customHeight="false" outlineLevel="0" collapsed="false">
      <c r="A72" s="1" t="n">
        <v>18491</v>
      </c>
      <c r="B72" s="2" t="s">
        <v>39</v>
      </c>
      <c r="C72" s="2" t="s">
        <v>40</v>
      </c>
      <c r="D72" s="2" t="s">
        <v>41</v>
      </c>
      <c r="E72" s="1" t="s">
        <v>47</v>
      </c>
      <c r="F72" s="2" t="s">
        <v>116</v>
      </c>
      <c r="G72" s="1" t="n">
        <v>6</v>
      </c>
      <c r="R72" s="2" t="n">
        <v>25.1</v>
      </c>
      <c r="S72" s="2" t="n">
        <v>24.1</v>
      </c>
      <c r="T72" s="2" t="n">
        <v>25.2</v>
      </c>
      <c r="U72" s="2" t="n">
        <f aca="false">MEDIAN(R72:T72)</f>
        <v>25.1</v>
      </c>
      <c r="V72" s="2" t="n">
        <v>33.3</v>
      </c>
      <c r="W72" s="2" t="n">
        <v>33.6</v>
      </c>
      <c r="X72" s="2" t="n">
        <v>33.2</v>
      </c>
      <c r="Y72" s="2" t="n">
        <f aca="false">MEDIAN(V72:X72)</f>
        <v>33.3</v>
      </c>
      <c r="Z72" s="2" t="n">
        <v>42.1</v>
      </c>
      <c r="AA72" s="2" t="n">
        <v>42.1</v>
      </c>
      <c r="AB72" s="2" t="n">
        <v>42</v>
      </c>
      <c r="AC72" s="2" t="n">
        <f aca="false">MEDIAN(Z72:AB72)</f>
        <v>42.1</v>
      </c>
      <c r="AD72" s="2" t="n">
        <v>40.4</v>
      </c>
      <c r="AE72" s="2" t="n">
        <v>40.4</v>
      </c>
      <c r="AF72" s="2" t="n">
        <v>40.5</v>
      </c>
      <c r="AG72" s="2" t="n">
        <f aca="false">MEDIAN(AD72:AF72)</f>
        <v>40.4</v>
      </c>
      <c r="AH72" s="2" t="n">
        <v>52.5</v>
      </c>
      <c r="AI72" s="2" t="n">
        <v>52.6</v>
      </c>
      <c r="AJ72" s="2" t="n">
        <v>52.5</v>
      </c>
      <c r="AK72" s="2" t="n">
        <f aca="false">MEDIAN(AH72:AJ72)</f>
        <v>52.5</v>
      </c>
      <c r="AM72" s="2" t="n">
        <v>18.3</v>
      </c>
      <c r="AN72" s="2" t="n">
        <v>18.3</v>
      </c>
      <c r="AO72" s="2" t="n">
        <v>18.1</v>
      </c>
      <c r="AP72" s="2" t="n">
        <f aca="false">MEDIAN(AM72:AO72)</f>
        <v>18.3</v>
      </c>
      <c r="AQ72" s="2" t="n">
        <v>21.3</v>
      </c>
      <c r="AR72" s="2" t="n">
        <v>21.3</v>
      </c>
      <c r="AS72" s="2" t="n">
        <v>22.5</v>
      </c>
      <c r="AT72" s="2" t="n">
        <f aca="false">MEDIAN(AQ72:AS72)</f>
        <v>21.3</v>
      </c>
      <c r="AU72" s="2" t="n">
        <v>14.2</v>
      </c>
      <c r="AV72" s="2" t="n">
        <v>14</v>
      </c>
      <c r="AX72" s="2" t="n">
        <f aca="false">MEDIAN(AU72:AW72)</f>
        <v>14.1</v>
      </c>
      <c r="AY72" s="2" t="n">
        <v>18</v>
      </c>
      <c r="AZ72" s="2" t="n">
        <v>18</v>
      </c>
      <c r="BA72" s="2" t="n">
        <v>19</v>
      </c>
      <c r="BB72" s="2" t="n">
        <f aca="false">MEDIAN(AY72:BA72)</f>
        <v>18</v>
      </c>
      <c r="BC72" s="2" t="n">
        <v>41</v>
      </c>
      <c r="BD72" s="2" t="n">
        <v>39.8</v>
      </c>
      <c r="BE72" s="2" t="n">
        <v>38.9</v>
      </c>
      <c r="BF72" s="2" t="n">
        <f aca="false">MEDIAN(BC72:BE72)</f>
        <v>39.8</v>
      </c>
    </row>
    <row r="73" customFormat="false" ht="12.75" hidden="false" customHeight="false" outlineLevel="0" collapsed="false">
      <c r="A73" s="1" t="n">
        <v>19960</v>
      </c>
      <c r="B73" s="2" t="s">
        <v>39</v>
      </c>
      <c r="C73" s="2" t="s">
        <v>40</v>
      </c>
      <c r="D73" s="2" t="s">
        <v>41</v>
      </c>
      <c r="E73" s="1" t="s">
        <v>47</v>
      </c>
      <c r="F73" s="2" t="s">
        <v>116</v>
      </c>
      <c r="G73" s="1" t="n">
        <v>6</v>
      </c>
      <c r="R73" s="2" t="n">
        <v>25.5</v>
      </c>
      <c r="S73" s="2" t="n">
        <v>24.6</v>
      </c>
      <c r="U73" s="2" t="n">
        <f aca="false">MEDIAN(R73:T73)</f>
        <v>25.05</v>
      </c>
      <c r="V73" s="2" t="n">
        <v>35.3</v>
      </c>
      <c r="W73" s="2" t="n">
        <v>35.2</v>
      </c>
      <c r="Y73" s="2" t="n">
        <f aca="false">MEDIAN(V73:X73)</f>
        <v>35.25</v>
      </c>
      <c r="Z73" s="2" t="n">
        <v>40.7</v>
      </c>
      <c r="AA73" s="2" t="n">
        <v>40.6</v>
      </c>
      <c r="AC73" s="2" t="n">
        <f aca="false">MEDIAN(Z73:AB73)</f>
        <v>40.65</v>
      </c>
      <c r="AD73" s="2" t="n">
        <v>38.7</v>
      </c>
      <c r="AE73" s="2" t="n">
        <v>38.7</v>
      </c>
      <c r="AG73" s="2" t="n">
        <f aca="false">MEDIAN(AD73:AF73)</f>
        <v>38.7</v>
      </c>
      <c r="AH73" s="2" t="n">
        <v>50.8</v>
      </c>
      <c r="AI73" s="2" t="n">
        <v>50.9</v>
      </c>
      <c r="AK73" s="2" t="n">
        <f aca="false">MEDIAN(AH73:AJ73)</f>
        <v>50.85</v>
      </c>
      <c r="AM73" s="2" t="n">
        <v>18.4</v>
      </c>
      <c r="AN73" s="2" t="n">
        <v>18.4</v>
      </c>
      <c r="AP73" s="2" t="n">
        <f aca="false">MEDIAN(AM73:AO73)</f>
        <v>18.4</v>
      </c>
      <c r="AQ73" s="2" t="n">
        <v>20.2</v>
      </c>
      <c r="AR73" s="2" t="n">
        <v>20.4</v>
      </c>
      <c r="AT73" s="2" t="n">
        <f aca="false">MEDIAN(AQ73:AS73)</f>
        <v>20.3</v>
      </c>
      <c r="AU73" s="2" t="n">
        <v>17.2</v>
      </c>
      <c r="AV73" s="2" t="n">
        <v>17</v>
      </c>
      <c r="AX73" s="2" t="n">
        <f aca="false">MEDIAN(AU73:AW73)</f>
        <v>17.1</v>
      </c>
      <c r="AY73" s="2" t="n">
        <v>19.2</v>
      </c>
      <c r="AZ73" s="2" t="n">
        <v>19.3</v>
      </c>
      <c r="BB73" s="2" t="n">
        <f aca="false">MEDIAN(AY73:BA73)</f>
        <v>19.25</v>
      </c>
      <c r="BC73" s="2" t="n">
        <v>45.5</v>
      </c>
      <c r="BD73" s="2" t="n">
        <v>45.5</v>
      </c>
      <c r="BF73" s="2" t="n">
        <f aca="false">MEDIAN(BC73:BE73)</f>
        <v>45.5</v>
      </c>
    </row>
    <row r="74" customFormat="false" ht="12.75" hidden="false" customHeight="false" outlineLevel="0" collapsed="false">
      <c r="A74" s="1" t="n">
        <v>33469</v>
      </c>
      <c r="B74" s="2" t="s">
        <v>39</v>
      </c>
      <c r="C74" s="2" t="s">
        <v>40</v>
      </c>
      <c r="D74" s="2" t="s">
        <v>48</v>
      </c>
      <c r="E74" s="1" t="s">
        <v>49</v>
      </c>
      <c r="F74" s="2" t="s">
        <v>116</v>
      </c>
      <c r="G74" s="1" t="n">
        <v>6</v>
      </c>
      <c r="R74" s="2" t="n">
        <v>22.4</v>
      </c>
      <c r="S74" s="2" t="n">
        <v>22.6</v>
      </c>
      <c r="T74" s="2" t="n">
        <v>22.9</v>
      </c>
      <c r="U74" s="2" t="n">
        <f aca="false">MEDIAN(R74:T74)</f>
        <v>22.6</v>
      </c>
      <c r="V74" s="2" t="n">
        <v>30.1</v>
      </c>
      <c r="W74" s="2" t="n">
        <v>30.1</v>
      </c>
      <c r="X74" s="2" t="n">
        <v>30.5</v>
      </c>
      <c r="Y74" s="2" t="n">
        <f aca="false">MEDIAN(V74:X74)</f>
        <v>30.1</v>
      </c>
      <c r="Z74" s="2" t="n">
        <v>31.9</v>
      </c>
      <c r="AA74" s="2" t="n">
        <v>31.9</v>
      </c>
      <c r="AB74" s="2" t="n">
        <v>3.2</v>
      </c>
      <c r="AC74" s="2" t="n">
        <f aca="false">MEDIAN(Z74:AB74)</f>
        <v>31.9</v>
      </c>
      <c r="AD74" s="2" t="n">
        <v>29.8</v>
      </c>
      <c r="AE74" s="2" t="n">
        <v>29.8</v>
      </c>
      <c r="AF74" s="2" t="n">
        <v>29.8</v>
      </c>
      <c r="AG74" s="2" t="n">
        <f aca="false">MEDIAN(AD74:AF74)</f>
        <v>29.8</v>
      </c>
      <c r="AH74" s="2" t="n">
        <v>41.4</v>
      </c>
      <c r="AI74" s="2" t="n">
        <v>41.2</v>
      </c>
      <c r="AK74" s="2" t="n">
        <f aca="false">MEDIAN(AH74:AJ74)</f>
        <v>41.3</v>
      </c>
      <c r="AM74" s="2" t="n">
        <v>12.6</v>
      </c>
      <c r="AN74" s="2" t="n">
        <v>12.7</v>
      </c>
      <c r="AO74" s="2" t="n">
        <v>12.8</v>
      </c>
      <c r="AP74" s="2" t="n">
        <f aca="false">MEDIAN(AM74:AO74)</f>
        <v>12.7</v>
      </c>
      <c r="AQ74" s="2" t="n">
        <v>15.8</v>
      </c>
      <c r="AR74" s="2" t="n">
        <v>15.6</v>
      </c>
      <c r="AS74" s="2" t="n">
        <v>16.1</v>
      </c>
      <c r="AT74" s="2" t="n">
        <f aca="false">MEDIAN(AQ74:AS74)</f>
        <v>15.8</v>
      </c>
      <c r="AU74" s="2" t="n">
        <v>11.6</v>
      </c>
      <c r="AV74" s="2" t="n">
        <v>10.5</v>
      </c>
      <c r="AW74" s="2" t="n">
        <v>10.4</v>
      </c>
      <c r="AX74" s="2" t="n">
        <f aca="false">MEDIAN(AU74:AW74)</f>
        <v>10.5</v>
      </c>
      <c r="AY74" s="2" t="n">
        <v>12.5</v>
      </c>
      <c r="AZ74" s="2" t="n">
        <v>12.5</v>
      </c>
      <c r="BA74" s="2" t="n">
        <v>13.1</v>
      </c>
      <c r="BB74" s="2" t="n">
        <f aca="false">MEDIAN(AY74:BA74)</f>
        <v>12.5</v>
      </c>
      <c r="BC74" s="2" t="n">
        <v>35.3</v>
      </c>
      <c r="BD74" s="2" t="n">
        <v>35.6</v>
      </c>
      <c r="BE74" s="2" t="n">
        <v>35.7</v>
      </c>
      <c r="BF74" s="2" t="n">
        <f aca="false">MEDIAN(BC74:BE74)</f>
        <v>35.6</v>
      </c>
    </row>
    <row r="75" customFormat="false" ht="12.75" hidden="false" customHeight="false" outlineLevel="0" collapsed="false">
      <c r="A75" s="1" t="s">
        <v>50</v>
      </c>
      <c r="B75" s="2" t="s">
        <v>51</v>
      </c>
      <c r="C75" s="2" t="s">
        <v>52</v>
      </c>
      <c r="D75" s="2" t="s">
        <v>53</v>
      </c>
      <c r="E75" s="1" t="s">
        <v>54</v>
      </c>
      <c r="F75" s="2" t="s">
        <v>116</v>
      </c>
      <c r="G75" s="1" t="n">
        <v>6</v>
      </c>
      <c r="R75" s="2" t="n">
        <v>20.7</v>
      </c>
      <c r="S75" s="2" t="n">
        <v>21.2</v>
      </c>
      <c r="T75" s="2" t="n">
        <v>19.9</v>
      </c>
      <c r="U75" s="2" t="n">
        <f aca="false">MEDIAN(R75:T75)</f>
        <v>20.7</v>
      </c>
      <c r="V75" s="2" t="n">
        <v>28</v>
      </c>
      <c r="W75" s="2" t="n">
        <v>28.1</v>
      </c>
      <c r="X75" s="2" t="n">
        <v>28.5</v>
      </c>
      <c r="Y75" s="2" t="n">
        <f aca="false">MEDIAN(V75:X75)</f>
        <v>28.1</v>
      </c>
      <c r="Z75" s="2" t="n">
        <v>38.7</v>
      </c>
      <c r="AA75" s="2" t="n">
        <v>38.7</v>
      </c>
      <c r="AB75" s="2" t="n">
        <v>38.5</v>
      </c>
      <c r="AC75" s="2" t="n">
        <f aca="false">MEDIAN(Z75:AB75)</f>
        <v>38.7</v>
      </c>
      <c r="AD75" s="2" t="n">
        <v>38.1</v>
      </c>
      <c r="AE75" s="2" t="n">
        <v>38.1</v>
      </c>
      <c r="AF75" s="2" t="n">
        <v>38.1</v>
      </c>
      <c r="AG75" s="2" t="n">
        <f aca="false">MEDIAN(AD75:AF75)</f>
        <v>38.1</v>
      </c>
      <c r="AH75" s="2" t="n">
        <v>53.2</v>
      </c>
      <c r="AI75" s="2" t="n">
        <v>53.1</v>
      </c>
      <c r="AJ75" s="2" t="n">
        <v>53</v>
      </c>
      <c r="AK75" s="2" t="n">
        <f aca="false">MEDIAN(AH75:AJ75)</f>
        <v>53.1</v>
      </c>
      <c r="AM75" s="2" t="n">
        <v>16</v>
      </c>
      <c r="AN75" s="2" t="n">
        <v>16</v>
      </c>
      <c r="AO75" s="2" t="n">
        <v>16</v>
      </c>
      <c r="AP75" s="2" t="n">
        <f aca="false">MEDIAN(AM75:AO75)</f>
        <v>16</v>
      </c>
      <c r="AQ75" s="2" t="n">
        <v>15.5</v>
      </c>
      <c r="AR75" s="2" t="n">
        <v>15.4</v>
      </c>
      <c r="AS75" s="2" t="n">
        <v>15.5</v>
      </c>
      <c r="AT75" s="2" t="n">
        <f aca="false">MEDIAN(AQ75:AS75)</f>
        <v>15.5</v>
      </c>
      <c r="AU75" s="2" t="n">
        <v>9</v>
      </c>
      <c r="AV75" s="2" t="n">
        <v>9.1</v>
      </c>
      <c r="AW75" s="2" t="n">
        <v>9.1</v>
      </c>
      <c r="AX75" s="2" t="n">
        <f aca="false">MEDIAN(AU75:AW75)</f>
        <v>9.1</v>
      </c>
      <c r="AY75" s="2" t="n">
        <v>11.7</v>
      </c>
      <c r="AZ75" s="2" t="n">
        <v>11.5</v>
      </c>
      <c r="BA75" s="2" t="n">
        <v>12.4</v>
      </c>
      <c r="BB75" s="2" t="n">
        <f aca="false">MEDIAN(AY75:BA75)</f>
        <v>11.7</v>
      </c>
      <c r="BC75" s="2" t="n">
        <v>40.7</v>
      </c>
      <c r="BD75" s="2" t="n">
        <v>41.2</v>
      </c>
      <c r="BF75" s="2" t="n">
        <f aca="false">MEDIAN(BC75:BE75)</f>
        <v>40.95</v>
      </c>
    </row>
    <row r="76" customFormat="false" ht="12.75" hidden="false" customHeight="false" outlineLevel="0" collapsed="false">
      <c r="A76" s="1" t="n">
        <v>33513</v>
      </c>
      <c r="B76" s="2" t="s">
        <v>51</v>
      </c>
      <c r="C76" s="2" t="s">
        <v>52</v>
      </c>
      <c r="D76" s="2" t="s">
        <v>55</v>
      </c>
      <c r="E76" s="1" t="s">
        <v>56</v>
      </c>
      <c r="F76" s="2" t="s">
        <v>116</v>
      </c>
      <c r="G76" s="1" t="n">
        <v>6</v>
      </c>
      <c r="R76" s="2" t="n">
        <v>15.1</v>
      </c>
      <c r="S76" s="2" t="n">
        <v>15.2</v>
      </c>
      <c r="T76" s="2" t="n">
        <v>15.2</v>
      </c>
      <c r="U76" s="2" t="n">
        <f aca="false">MEDIAN(R76:T76)</f>
        <v>15.2</v>
      </c>
      <c r="V76" s="2" t="n">
        <v>23</v>
      </c>
      <c r="W76" s="2" t="n">
        <v>23.1</v>
      </c>
      <c r="X76" s="2" t="n">
        <v>22.8</v>
      </c>
      <c r="Y76" s="2" t="n">
        <f aca="false">MEDIAN(V76:X76)</f>
        <v>23</v>
      </c>
      <c r="Z76" s="2" t="n">
        <v>29.8</v>
      </c>
      <c r="AA76" s="2" t="n">
        <v>29.9</v>
      </c>
      <c r="AB76" s="2" t="n">
        <v>29.8</v>
      </c>
      <c r="AC76" s="2" t="n">
        <f aca="false">MEDIAN(Z76:AB76)</f>
        <v>29.8</v>
      </c>
      <c r="AD76" s="2" t="n">
        <v>30.7</v>
      </c>
      <c r="AE76" s="2" t="n">
        <v>30.8</v>
      </c>
      <c r="AF76" s="2" t="n">
        <v>30.7</v>
      </c>
      <c r="AG76" s="2" t="n">
        <f aca="false">MEDIAN(AD76:AF76)</f>
        <v>30.7</v>
      </c>
      <c r="AH76" s="2" t="n">
        <v>43.1</v>
      </c>
      <c r="AI76" s="2" t="n">
        <v>43.1</v>
      </c>
      <c r="AJ76" s="2" t="n">
        <v>43.1</v>
      </c>
      <c r="AK76" s="2" t="n">
        <f aca="false">MEDIAN(AH76:AJ76)</f>
        <v>43.1</v>
      </c>
      <c r="AM76" s="2" t="n">
        <v>14.9</v>
      </c>
      <c r="AN76" s="2" t="n">
        <v>15</v>
      </c>
      <c r="AO76" s="2" t="n">
        <v>15.5</v>
      </c>
      <c r="AP76" s="2" t="n">
        <f aca="false">MEDIAN(AM76:AO76)</f>
        <v>15</v>
      </c>
      <c r="AQ76" s="2" t="n">
        <v>14.4</v>
      </c>
      <c r="AR76" s="2" t="n">
        <v>14.4</v>
      </c>
      <c r="AS76" s="2" t="n">
        <v>14.5</v>
      </c>
      <c r="AT76" s="2" t="n">
        <f aca="false">MEDIAN(AQ76:AS76)</f>
        <v>14.4</v>
      </c>
      <c r="AU76" s="2" t="n">
        <v>9.9</v>
      </c>
      <c r="AV76" s="2" t="n">
        <v>9.9</v>
      </c>
      <c r="AW76" s="2" t="n">
        <v>10</v>
      </c>
      <c r="AX76" s="2" t="n">
        <f aca="false">MEDIAN(AU76:AW76)</f>
        <v>9.9</v>
      </c>
      <c r="AY76" s="2" t="n">
        <v>12.3</v>
      </c>
      <c r="AZ76" s="2" t="n">
        <v>12.2</v>
      </c>
      <c r="BA76" s="2" t="n">
        <v>11.9</v>
      </c>
      <c r="BB76" s="2" t="n">
        <f aca="false">MEDIAN(AY76:BA76)</f>
        <v>12.2</v>
      </c>
      <c r="BC76" s="2" t="n">
        <v>34.8</v>
      </c>
      <c r="BD76" s="2" t="n">
        <v>35</v>
      </c>
      <c r="BE76" s="2" t="n">
        <v>35.3</v>
      </c>
      <c r="BF76" s="2" t="n">
        <f aca="false">MEDIAN(BC76:BE76)</f>
        <v>35</v>
      </c>
    </row>
    <row r="77" customFormat="false" ht="12.75" hidden="false" customHeight="false" outlineLevel="0" collapsed="false">
      <c r="A77" s="1" t="n">
        <v>21982</v>
      </c>
      <c r="B77" s="2" t="s">
        <v>51</v>
      </c>
      <c r="C77" s="2" t="s">
        <v>52</v>
      </c>
      <c r="D77" s="2" t="s">
        <v>55</v>
      </c>
      <c r="E77" s="1" t="s">
        <v>56</v>
      </c>
      <c r="F77" s="2" t="s">
        <v>116</v>
      </c>
      <c r="G77" s="1" t="n">
        <v>6</v>
      </c>
      <c r="R77" s="2" t="n">
        <v>14.1</v>
      </c>
      <c r="S77" s="2" t="n">
        <v>13.9</v>
      </c>
      <c r="T77" s="2" t="n">
        <v>14.2</v>
      </c>
      <c r="U77" s="2" t="n">
        <f aca="false">MEDIAN(R77:T77)</f>
        <v>14.1</v>
      </c>
      <c r="V77" s="2" t="n">
        <v>21.3</v>
      </c>
      <c r="W77" s="2" t="n">
        <v>21.2</v>
      </c>
      <c r="X77" s="2" t="n">
        <v>21.2</v>
      </c>
      <c r="Y77" s="2" t="n">
        <f aca="false">MEDIAN(V77:X77)</f>
        <v>21.2</v>
      </c>
      <c r="Z77" s="2" t="n">
        <v>30.4</v>
      </c>
      <c r="AA77" s="2" t="n">
        <v>30.3</v>
      </c>
      <c r="AB77" s="2" t="n">
        <v>30.3</v>
      </c>
      <c r="AC77" s="2" t="n">
        <f aca="false">MEDIAN(Z77:AB77)</f>
        <v>30.3</v>
      </c>
      <c r="AD77" s="2" t="n">
        <v>30.5</v>
      </c>
      <c r="AE77" s="2" t="n">
        <v>30.5</v>
      </c>
      <c r="AF77" s="2" t="n">
        <v>30.5</v>
      </c>
      <c r="AG77" s="2" t="n">
        <f aca="false">MEDIAN(AD77:AF77)</f>
        <v>30.5</v>
      </c>
      <c r="AH77" s="2" t="n">
        <v>38.5</v>
      </c>
      <c r="AI77" s="2" t="n">
        <v>38.6</v>
      </c>
      <c r="AJ77" s="2" t="n">
        <v>38.3</v>
      </c>
      <c r="AK77" s="2" t="n">
        <f aca="false">MEDIAN(AH77:AJ77)</f>
        <v>38.5</v>
      </c>
      <c r="AM77" s="2" t="n">
        <v>14.1</v>
      </c>
      <c r="AN77" s="2" t="n">
        <v>15.1</v>
      </c>
      <c r="AO77" s="2" t="n">
        <v>16.1</v>
      </c>
      <c r="AP77" s="2" t="n">
        <f aca="false">MEDIAN(AM77:AO77)</f>
        <v>15.1</v>
      </c>
      <c r="AQ77" s="2" t="n">
        <v>14</v>
      </c>
      <c r="AR77" s="2" t="n">
        <v>14.6</v>
      </c>
      <c r="AS77" s="2" t="n">
        <v>14.4</v>
      </c>
      <c r="AT77" s="2" t="n">
        <f aca="false">MEDIAN(AQ77:AS77)</f>
        <v>14.4</v>
      </c>
      <c r="AU77" s="2" t="n">
        <v>9.2</v>
      </c>
      <c r="AV77" s="2" t="n">
        <v>9.8</v>
      </c>
      <c r="AW77" s="2" t="n">
        <v>8.9</v>
      </c>
      <c r="AX77" s="2" t="n">
        <f aca="false">MEDIAN(AU77:AW77)</f>
        <v>9.2</v>
      </c>
      <c r="AY77" s="2" t="n">
        <v>11.3</v>
      </c>
      <c r="AZ77" s="2" t="n">
        <v>11</v>
      </c>
      <c r="BA77" s="2" t="n">
        <v>10.7</v>
      </c>
      <c r="BB77" s="2" t="n">
        <f aca="false">MEDIAN(AY77:BA77)</f>
        <v>11</v>
      </c>
      <c r="BC77" s="2" t="n">
        <v>33.9</v>
      </c>
      <c r="BD77" s="2" t="n">
        <v>34.3</v>
      </c>
      <c r="BE77" s="2" t="n">
        <v>34.1</v>
      </c>
      <c r="BF77" s="2" t="n">
        <f aca="false">MEDIAN(BC77:BE77)</f>
        <v>34.1</v>
      </c>
    </row>
    <row r="78" customFormat="false" ht="12.75" hidden="false" customHeight="false" outlineLevel="0" collapsed="false">
      <c r="A78" s="1" t="n">
        <v>32928</v>
      </c>
      <c r="B78" s="2" t="s">
        <v>51</v>
      </c>
      <c r="C78" s="2" t="s">
        <v>52</v>
      </c>
      <c r="D78" s="2" t="s">
        <v>55</v>
      </c>
      <c r="E78" s="1" t="s">
        <v>56</v>
      </c>
      <c r="F78" s="2" t="s">
        <v>116</v>
      </c>
      <c r="G78" s="1" t="n">
        <v>6</v>
      </c>
      <c r="R78" s="2" t="n">
        <v>14.6</v>
      </c>
      <c r="S78" s="2" t="n">
        <v>15</v>
      </c>
      <c r="T78" s="2" t="n">
        <v>16</v>
      </c>
      <c r="U78" s="2" t="n">
        <f aca="false">MEDIAN(R78:T78)</f>
        <v>15</v>
      </c>
      <c r="V78" s="2" t="n">
        <v>22.8</v>
      </c>
      <c r="W78" s="2" t="n">
        <v>22.9</v>
      </c>
      <c r="X78" s="2" t="n">
        <v>23.4</v>
      </c>
      <c r="Y78" s="2" t="n">
        <f aca="false">MEDIAN(V78:X78)</f>
        <v>22.9</v>
      </c>
      <c r="Z78" s="2" t="n">
        <v>29.1</v>
      </c>
      <c r="AA78" s="2" t="n">
        <v>29.1</v>
      </c>
      <c r="AB78" s="2" t="n">
        <v>29.1</v>
      </c>
      <c r="AC78" s="2" t="n">
        <f aca="false">MEDIAN(Z78:AB78)</f>
        <v>29.1</v>
      </c>
      <c r="AD78" s="2" t="n">
        <v>30.1</v>
      </c>
      <c r="AE78" s="2" t="n">
        <v>30</v>
      </c>
      <c r="AF78" s="2" t="n">
        <v>30</v>
      </c>
      <c r="AG78" s="2" t="n">
        <f aca="false">MEDIAN(AD78:AF78)</f>
        <v>30</v>
      </c>
      <c r="AH78" s="2" t="n">
        <v>40.1</v>
      </c>
      <c r="AI78" s="2" t="n">
        <v>40.2</v>
      </c>
      <c r="AJ78" s="2" t="n">
        <v>40</v>
      </c>
      <c r="AK78" s="2" t="n">
        <f aca="false">MEDIAN(AH78:AJ78)</f>
        <v>40.1</v>
      </c>
      <c r="AM78" s="2" t="n">
        <v>13.6</v>
      </c>
      <c r="AN78" s="2" t="n">
        <v>14.1</v>
      </c>
      <c r="AO78" s="2" t="n">
        <v>14.7</v>
      </c>
      <c r="AP78" s="2" t="n">
        <f aca="false">MEDIAN(AM78:AO78)</f>
        <v>14.1</v>
      </c>
      <c r="AQ78" s="2" t="n">
        <v>13.3</v>
      </c>
      <c r="AR78" s="2" t="n">
        <v>13.2</v>
      </c>
      <c r="AS78" s="2" t="n">
        <v>13.2</v>
      </c>
      <c r="AT78" s="2" t="n">
        <f aca="false">MEDIAN(AQ78:AS78)</f>
        <v>13.2</v>
      </c>
      <c r="AU78" s="2" t="n">
        <v>9.7</v>
      </c>
      <c r="AV78" s="2" t="n">
        <v>9.1</v>
      </c>
      <c r="AW78" s="2" t="n">
        <v>8</v>
      </c>
      <c r="AX78" s="2" t="n">
        <f aca="false">MEDIAN(AU78:AW78)</f>
        <v>9.1</v>
      </c>
      <c r="AY78" s="2" t="n">
        <v>10.6</v>
      </c>
      <c r="AZ78" s="2" t="n">
        <v>11</v>
      </c>
      <c r="BA78" s="2" t="n">
        <v>10.4</v>
      </c>
      <c r="BB78" s="2" t="n">
        <f aca="false">MEDIAN(AY78:BA78)</f>
        <v>10.6</v>
      </c>
      <c r="BC78" s="2" t="n">
        <v>33.7</v>
      </c>
      <c r="BD78" s="2" t="n">
        <v>33.9</v>
      </c>
      <c r="BE78" s="2" t="n">
        <v>34.1</v>
      </c>
      <c r="BF78" s="2" t="n">
        <f aca="false">MEDIAN(BC78:BE78)</f>
        <v>33.9</v>
      </c>
    </row>
    <row r="79" customFormat="false" ht="12.75" hidden="false" customHeight="false" outlineLevel="0" collapsed="false">
      <c r="A79" s="1" t="n">
        <v>32249</v>
      </c>
      <c r="B79" s="2" t="s">
        <v>39</v>
      </c>
      <c r="C79" s="2" t="s">
        <v>58</v>
      </c>
      <c r="D79" s="2" t="s">
        <v>59</v>
      </c>
      <c r="E79" s="1" t="s">
        <v>60</v>
      </c>
      <c r="F79" s="2" t="s">
        <v>116</v>
      </c>
      <c r="G79" s="1" t="n">
        <v>6</v>
      </c>
      <c r="R79" s="2" t="n">
        <v>12.1</v>
      </c>
      <c r="S79" s="2" t="n">
        <v>13</v>
      </c>
      <c r="T79" s="2" t="n">
        <v>13.1</v>
      </c>
      <c r="U79" s="2" t="n">
        <f aca="false">MEDIAN(R79:T79)</f>
        <v>13</v>
      </c>
      <c r="V79" s="2" t="n">
        <v>21.7</v>
      </c>
      <c r="W79" s="2" t="n">
        <v>21.5</v>
      </c>
      <c r="X79" s="2" t="n">
        <v>21.8</v>
      </c>
      <c r="Y79" s="2" t="n">
        <f aca="false">MEDIAN(V79:X79)</f>
        <v>21.7</v>
      </c>
      <c r="Z79" s="2" t="n">
        <v>28.7</v>
      </c>
      <c r="AA79" s="2" t="n">
        <v>28.6</v>
      </c>
      <c r="AB79" s="2" t="n">
        <v>28.5</v>
      </c>
      <c r="AC79" s="2" t="n">
        <f aca="false">MEDIAN(Z79:AB79)</f>
        <v>28.6</v>
      </c>
      <c r="AD79" s="2" t="n">
        <v>28.9</v>
      </c>
      <c r="AE79" s="2" t="n">
        <v>28.9</v>
      </c>
      <c r="AF79" s="2" t="n">
        <v>29</v>
      </c>
      <c r="AG79" s="2" t="n">
        <f aca="false">MEDIAN(AD79:AF79)</f>
        <v>28.9</v>
      </c>
      <c r="AH79" s="5" t="s">
        <v>133</v>
      </c>
      <c r="AI79" s="5" t="s">
        <v>134</v>
      </c>
      <c r="AJ79" s="5" t="s">
        <v>135</v>
      </c>
      <c r="AK79" s="2" t="e">
        <f aca="false">MEDIAN(AH79:AJ79)</f>
        <v>#VALUE!</v>
      </c>
      <c r="AM79" s="2" t="n">
        <v>13.2</v>
      </c>
      <c r="AN79" s="2" t="n">
        <v>13.5</v>
      </c>
      <c r="AO79" s="2" t="n">
        <v>13.9</v>
      </c>
      <c r="AP79" s="2" t="n">
        <f aca="false">MEDIAN(AM79:AO79)</f>
        <v>13.5</v>
      </c>
      <c r="AQ79" s="2" t="n">
        <v>14.9</v>
      </c>
      <c r="AR79" s="2" t="n">
        <v>14.8</v>
      </c>
      <c r="AS79" s="2" t="n">
        <v>15.1</v>
      </c>
      <c r="AT79" s="2" t="n">
        <f aca="false">MEDIAN(AQ79:AS79)</f>
        <v>14.9</v>
      </c>
      <c r="AU79" s="2" t="n">
        <v>8.9</v>
      </c>
      <c r="AV79" s="2" t="n">
        <v>8.3</v>
      </c>
      <c r="AW79" s="2" t="n">
        <v>8</v>
      </c>
      <c r="AX79" s="2" t="n">
        <f aca="false">MEDIAN(AU79:AW79)</f>
        <v>8.3</v>
      </c>
      <c r="AY79" s="2" t="n">
        <v>9</v>
      </c>
      <c r="AZ79" s="2" t="n">
        <v>9</v>
      </c>
      <c r="BA79" s="2" t="n">
        <v>8.5</v>
      </c>
      <c r="BB79" s="2" t="n">
        <f aca="false">MEDIAN(AY79:BA79)</f>
        <v>9</v>
      </c>
      <c r="BC79" s="2" t="n">
        <v>28</v>
      </c>
      <c r="BD79" s="2" t="n">
        <v>27.6</v>
      </c>
      <c r="BE79" s="2" t="n">
        <v>28</v>
      </c>
      <c r="BF79" s="2" t="n">
        <f aca="false">MEDIAN(BC79:BE79)</f>
        <v>28</v>
      </c>
    </row>
    <row r="80" customFormat="false" ht="12.75" hidden="false" customHeight="false" outlineLevel="0" collapsed="false">
      <c r="A80" s="1" t="n">
        <v>27304</v>
      </c>
      <c r="B80" s="2" t="s">
        <v>39</v>
      </c>
      <c r="C80" s="2" t="s">
        <v>58</v>
      </c>
      <c r="D80" s="2" t="s">
        <v>59</v>
      </c>
      <c r="E80" s="1" t="s">
        <v>60</v>
      </c>
      <c r="F80" s="2" t="s">
        <v>116</v>
      </c>
      <c r="G80" s="1" t="n">
        <v>6</v>
      </c>
      <c r="R80" s="2" t="n">
        <v>14.4</v>
      </c>
      <c r="S80" s="2" t="n">
        <v>14</v>
      </c>
      <c r="T80" s="2" t="n">
        <v>14.1</v>
      </c>
      <c r="U80" s="2" t="n">
        <f aca="false">MEDIAN(R80:T80)</f>
        <v>14.1</v>
      </c>
      <c r="V80" s="2" t="n">
        <v>23</v>
      </c>
      <c r="W80" s="2" t="n">
        <v>23</v>
      </c>
      <c r="X80" s="2" t="n">
        <v>23</v>
      </c>
      <c r="Y80" s="2" t="n">
        <f aca="false">MEDIAN(V80:X80)</f>
        <v>23</v>
      </c>
      <c r="Z80" s="2" t="n">
        <v>29.6</v>
      </c>
      <c r="AA80" s="2" t="n">
        <v>29.5</v>
      </c>
      <c r="AB80" s="2" t="n">
        <v>29.9</v>
      </c>
      <c r="AC80" s="2" t="n">
        <f aca="false">MEDIAN(Z80:AB80)</f>
        <v>29.6</v>
      </c>
      <c r="AD80" s="2" t="n">
        <v>29</v>
      </c>
      <c r="AE80" s="2" t="n">
        <v>29</v>
      </c>
      <c r="AF80" s="2" t="n">
        <v>29</v>
      </c>
      <c r="AG80" s="2" t="n">
        <f aca="false">MEDIAN(AD80:AF80)</f>
        <v>29</v>
      </c>
      <c r="AH80" s="2" t="n">
        <v>44.4</v>
      </c>
      <c r="AI80" s="2" t="n">
        <v>44.4</v>
      </c>
      <c r="AJ80" s="2" t="n">
        <v>44.3</v>
      </c>
      <c r="AK80" s="2" t="n">
        <f aca="false">MEDIAN(AH80:AJ80)</f>
        <v>44.4</v>
      </c>
      <c r="AM80" s="2" t="n">
        <v>14.2</v>
      </c>
      <c r="AN80" s="2" t="n">
        <v>14.6</v>
      </c>
      <c r="AO80" s="2" t="n">
        <v>14.9</v>
      </c>
      <c r="AP80" s="2" t="n">
        <f aca="false">MEDIAN(AM80:AO80)</f>
        <v>14.6</v>
      </c>
      <c r="AQ80" s="2" t="n">
        <v>15.9</v>
      </c>
      <c r="AR80" s="2" t="n">
        <v>16</v>
      </c>
      <c r="AS80" s="2" t="n">
        <v>16.8</v>
      </c>
      <c r="AT80" s="2" t="n">
        <f aca="false">MEDIAN(AQ80:AS80)</f>
        <v>16</v>
      </c>
      <c r="AU80" s="2" t="n">
        <v>9.3</v>
      </c>
      <c r="AV80" s="2" t="n">
        <v>8.7</v>
      </c>
      <c r="AW80" s="2" t="n">
        <v>8</v>
      </c>
      <c r="AX80" s="2" t="n">
        <f aca="false">MEDIAN(AU80:AW80)</f>
        <v>8.7</v>
      </c>
      <c r="AY80" s="2" t="n">
        <v>8.8</v>
      </c>
      <c r="AZ80" s="2" t="n">
        <v>8.9</v>
      </c>
      <c r="BA80" s="2" t="n">
        <v>9</v>
      </c>
      <c r="BB80" s="2" t="n">
        <f aca="false">MEDIAN(AY80:BA80)</f>
        <v>8.9</v>
      </c>
      <c r="BC80" s="2" t="n">
        <v>28.5</v>
      </c>
      <c r="BD80" s="2" t="n">
        <v>28.5</v>
      </c>
      <c r="BE80" s="2" t="n">
        <v>28.9</v>
      </c>
      <c r="BF80" s="2" t="n">
        <f aca="false">MEDIAN(BC80:BE80)</f>
        <v>28.5</v>
      </c>
    </row>
    <row r="81" customFormat="false" ht="12.75" hidden="false" customHeight="false" outlineLevel="0" collapsed="false">
      <c r="A81" s="1" t="n">
        <v>25077</v>
      </c>
      <c r="B81" s="2" t="s">
        <v>39</v>
      </c>
      <c r="C81" s="2" t="s">
        <v>58</v>
      </c>
      <c r="D81" s="2" t="s">
        <v>59</v>
      </c>
      <c r="E81" s="1" t="s">
        <v>60</v>
      </c>
      <c r="F81" s="2" t="s">
        <v>116</v>
      </c>
      <c r="G81" s="1" t="n">
        <v>6</v>
      </c>
      <c r="R81" s="2" t="n">
        <v>14.2</v>
      </c>
      <c r="S81" s="2" t="n">
        <v>13.7</v>
      </c>
      <c r="T81" s="2" t="n">
        <v>13.3</v>
      </c>
      <c r="U81" s="2" t="n">
        <f aca="false">MEDIAN(R81:T81)</f>
        <v>13.7</v>
      </c>
      <c r="V81" s="2" t="n">
        <v>22.2</v>
      </c>
      <c r="W81" s="2" t="n">
        <v>22.3</v>
      </c>
      <c r="X81" s="2" t="n">
        <v>22.1</v>
      </c>
      <c r="Y81" s="2" t="n">
        <f aca="false">MEDIAN(V81:X81)</f>
        <v>22.2</v>
      </c>
      <c r="Z81" s="2" t="n">
        <v>30.3</v>
      </c>
      <c r="AA81" s="2" t="n">
        <v>30.2</v>
      </c>
      <c r="AB81" s="2" t="n">
        <v>30.1</v>
      </c>
      <c r="AC81" s="2" t="n">
        <f aca="false">MEDIAN(Z81:AB81)</f>
        <v>30.2</v>
      </c>
      <c r="AD81" s="2" t="n">
        <v>29</v>
      </c>
      <c r="AE81" s="2" t="n">
        <v>29</v>
      </c>
      <c r="AF81" s="2" t="n">
        <v>29</v>
      </c>
      <c r="AG81" s="2" t="n">
        <f aca="false">MEDIAN(AD81:AF81)</f>
        <v>29</v>
      </c>
      <c r="AH81" s="2" t="n">
        <v>42.9</v>
      </c>
      <c r="AI81" s="2" t="n">
        <v>42.8</v>
      </c>
      <c r="AJ81" s="2" t="n">
        <v>42.9</v>
      </c>
      <c r="AK81" s="2" t="n">
        <f aca="false">MEDIAN(AH81:AJ81)</f>
        <v>42.9</v>
      </c>
      <c r="AM81" s="2" t="n">
        <v>14</v>
      </c>
      <c r="AN81" s="2" t="n">
        <v>14.4</v>
      </c>
      <c r="AO81" s="2" t="n">
        <v>14.9</v>
      </c>
      <c r="AP81" s="2" t="n">
        <f aca="false">MEDIAN(AM81:AO81)</f>
        <v>14.4</v>
      </c>
      <c r="AQ81" s="2" t="n">
        <v>15.8</v>
      </c>
      <c r="AR81" s="2" t="n">
        <v>15.6</v>
      </c>
      <c r="AS81" s="2" t="n">
        <v>15.9</v>
      </c>
      <c r="AT81" s="2" t="n">
        <f aca="false">MEDIAN(AQ81:AS81)</f>
        <v>15.8</v>
      </c>
      <c r="AU81" s="2" t="n">
        <v>8</v>
      </c>
      <c r="AV81" s="2" t="n">
        <v>7.8</v>
      </c>
      <c r="AW81" s="2" t="n">
        <v>7.9</v>
      </c>
      <c r="AX81" s="2" t="n">
        <f aca="false">MEDIAN(AU81:AW81)</f>
        <v>7.9</v>
      </c>
      <c r="AY81" s="2" t="n">
        <v>9.6</v>
      </c>
      <c r="AZ81" s="2" t="n">
        <v>9.6</v>
      </c>
      <c r="BA81" s="2" t="n">
        <v>9.5</v>
      </c>
      <c r="BB81" s="2" t="n">
        <f aca="false">MEDIAN(AY81:BA81)</f>
        <v>9.6</v>
      </c>
      <c r="BC81" s="2" t="n">
        <v>30.7</v>
      </c>
      <c r="BD81" s="2" t="n">
        <v>30.7</v>
      </c>
      <c r="BE81" s="2" t="n">
        <v>31</v>
      </c>
      <c r="BF81" s="2" t="n">
        <f aca="false">MEDIAN(BC81:BE81)</f>
        <v>30.7</v>
      </c>
    </row>
    <row r="82" customFormat="false" ht="12.75" hidden="false" customHeight="false" outlineLevel="0" collapsed="false">
      <c r="A82" s="1" t="n">
        <v>32019</v>
      </c>
      <c r="B82" s="2" t="s">
        <v>51</v>
      </c>
      <c r="C82" s="2" t="s">
        <v>52</v>
      </c>
      <c r="D82" s="2" t="s">
        <v>61</v>
      </c>
      <c r="E82" s="1" t="s">
        <v>62</v>
      </c>
      <c r="F82" s="2" t="s">
        <v>116</v>
      </c>
      <c r="G82" s="1" t="n">
        <v>6</v>
      </c>
      <c r="R82" s="5" t="s">
        <v>136</v>
      </c>
      <c r="S82" s="5" t="s">
        <v>137</v>
      </c>
      <c r="T82" s="2" t="s">
        <v>138</v>
      </c>
      <c r="U82" s="2" t="e">
        <f aca="false">MEDIAN(R82:T82)</f>
        <v>#VALUE!</v>
      </c>
      <c r="V82" s="2" t="n">
        <v>31.9</v>
      </c>
      <c r="W82" s="2" t="n">
        <v>31.8</v>
      </c>
      <c r="X82" s="2" t="n">
        <v>32</v>
      </c>
      <c r="Y82" s="2" t="n">
        <f aca="false">MEDIAN(V82:X82)</f>
        <v>31.9</v>
      </c>
      <c r="Z82" s="2" t="n">
        <v>37.9</v>
      </c>
      <c r="AA82" s="2" t="n">
        <v>37.9</v>
      </c>
      <c r="AB82" s="2" t="n">
        <v>37.9</v>
      </c>
      <c r="AC82" s="2" t="n">
        <f aca="false">MEDIAN(Z82:AB82)</f>
        <v>37.9</v>
      </c>
      <c r="AD82" s="2" t="n">
        <v>36.7</v>
      </c>
      <c r="AE82" s="2" t="n">
        <v>36.4</v>
      </c>
      <c r="AF82" s="2" t="n">
        <v>37</v>
      </c>
      <c r="AG82" s="2" t="n">
        <f aca="false">MEDIAN(AD82:AF82)</f>
        <v>36.7</v>
      </c>
      <c r="AH82" s="2" t="n">
        <v>53.1</v>
      </c>
      <c r="AI82" s="2" t="n">
        <v>53.1</v>
      </c>
      <c r="AJ82" s="2" t="n">
        <v>53.1</v>
      </c>
      <c r="AK82" s="2" t="n">
        <f aca="false">MEDIAN(AH82:AJ82)</f>
        <v>53.1</v>
      </c>
      <c r="AM82" s="5" t="s">
        <v>139</v>
      </c>
      <c r="AN82" s="5" t="s">
        <v>140</v>
      </c>
      <c r="AO82" s="2" t="s">
        <v>141</v>
      </c>
      <c r="AP82" s="2" t="e">
        <f aca="false">MEDIAN(AM82:AO82)</f>
        <v>#VALUE!</v>
      </c>
      <c r="AQ82" s="5" t="s">
        <v>142</v>
      </c>
      <c r="AR82" s="5" t="s">
        <v>143</v>
      </c>
      <c r="AS82" s="5" t="s">
        <v>144</v>
      </c>
      <c r="AT82" s="2" t="e">
        <f aca="false">MEDIAN(AQ82:AS82)</f>
        <v>#VALUE!</v>
      </c>
      <c r="AU82" s="5" t="s">
        <v>145</v>
      </c>
      <c r="AV82" s="5" t="s">
        <v>146</v>
      </c>
      <c r="AW82" s="5" t="s">
        <v>147</v>
      </c>
      <c r="AX82" s="2" t="e">
        <f aca="false">MEDIAN(AU82:AW82)</f>
        <v>#VALUE!</v>
      </c>
      <c r="AY82" s="5" t="s">
        <v>148</v>
      </c>
      <c r="AZ82" s="5" t="s">
        <v>149</v>
      </c>
      <c r="BA82" s="5" t="s">
        <v>150</v>
      </c>
      <c r="BB82" s="2" t="e">
        <f aca="false">MEDIAN(AY82:BA82)</f>
        <v>#VALUE!</v>
      </c>
      <c r="BC82" s="5" t="n">
        <v>33.1</v>
      </c>
      <c r="BD82" s="5" t="n">
        <v>33.4</v>
      </c>
      <c r="BF82" s="2" t="n">
        <f aca="false">MEDIAN(BC82:BE82)</f>
        <v>33.25</v>
      </c>
    </row>
    <row r="83" customFormat="false" ht="12.75" hidden="false" customHeight="false" outlineLevel="0" collapsed="false">
      <c r="A83" s="1" t="n">
        <v>15596</v>
      </c>
      <c r="B83" s="2" t="s">
        <v>39</v>
      </c>
      <c r="C83" s="2" t="s">
        <v>40</v>
      </c>
      <c r="D83" s="2" t="s">
        <v>63</v>
      </c>
      <c r="E83" s="1" t="s">
        <v>64</v>
      </c>
      <c r="F83" s="2" t="s">
        <v>116</v>
      </c>
      <c r="G83" s="1" t="n">
        <v>6</v>
      </c>
      <c r="R83" s="2" t="n">
        <v>15.6</v>
      </c>
      <c r="S83" s="2" t="n">
        <v>15.5</v>
      </c>
      <c r="T83" s="2" t="n">
        <v>15.9</v>
      </c>
      <c r="U83" s="2" t="n">
        <f aca="false">MEDIAN(R83:T83)</f>
        <v>15.6</v>
      </c>
      <c r="V83" s="2" t="n">
        <v>21.9</v>
      </c>
      <c r="W83" s="2" t="n">
        <v>21.9</v>
      </c>
      <c r="X83" s="2" t="n">
        <v>21.1</v>
      </c>
      <c r="Y83" s="2" t="n">
        <f aca="false">MEDIAN(V83:X83)</f>
        <v>21.9</v>
      </c>
      <c r="Z83" s="2" t="n">
        <v>22.6</v>
      </c>
      <c r="AA83" s="2" t="n">
        <v>22.5</v>
      </c>
      <c r="AB83" s="2" t="n">
        <v>22.5</v>
      </c>
      <c r="AC83" s="2" t="n">
        <f aca="false">MEDIAN(Z83:AB83)</f>
        <v>22.5</v>
      </c>
      <c r="AD83" s="2" t="n">
        <v>20.5</v>
      </c>
      <c r="AE83" s="2" t="n">
        <v>20.6</v>
      </c>
      <c r="AF83" s="2" t="n">
        <v>20.5</v>
      </c>
      <c r="AG83" s="2" t="n">
        <f aca="false">MEDIAN(AD83:AF83)</f>
        <v>20.5</v>
      </c>
      <c r="AH83" s="2" t="n">
        <v>28.2</v>
      </c>
      <c r="AI83" s="2" t="n">
        <v>28.2</v>
      </c>
      <c r="AJ83" s="2" t="n">
        <v>28.1</v>
      </c>
      <c r="AK83" s="2" t="n">
        <f aca="false">MEDIAN(AH83:AJ83)</f>
        <v>28.2</v>
      </c>
      <c r="AM83" s="2" t="n">
        <v>8.9</v>
      </c>
      <c r="AN83" s="2" t="n">
        <v>8.7</v>
      </c>
      <c r="AO83" s="2" t="n">
        <v>9.4</v>
      </c>
      <c r="AP83" s="2" t="n">
        <f aca="false">MEDIAN(AM83:AO83)</f>
        <v>8.9</v>
      </c>
      <c r="AQ83" s="2" t="n">
        <v>10</v>
      </c>
      <c r="AR83" s="2" t="n">
        <v>9.9</v>
      </c>
      <c r="AS83" s="2" t="n">
        <v>9.8</v>
      </c>
      <c r="AT83" s="2" t="n">
        <f aca="false">MEDIAN(AQ83:AS83)</f>
        <v>9.9</v>
      </c>
      <c r="AU83" s="2" t="n">
        <v>8.3</v>
      </c>
      <c r="AV83" s="2" t="n">
        <v>8.6</v>
      </c>
      <c r="AW83" s="2" t="n">
        <v>8.2</v>
      </c>
      <c r="AX83" s="2" t="n">
        <f aca="false">MEDIAN(AU83:AW83)</f>
        <v>8.3</v>
      </c>
      <c r="AY83" s="2" t="n">
        <v>8.4</v>
      </c>
      <c r="AZ83" s="2" t="n">
        <v>9.2</v>
      </c>
      <c r="BA83" s="2" t="n">
        <v>9</v>
      </c>
      <c r="BB83" s="2" t="n">
        <f aca="false">MEDIAN(AY83:BA83)</f>
        <v>9</v>
      </c>
      <c r="BC83" s="2" t="n">
        <v>25.2</v>
      </c>
      <c r="BD83" s="2" t="n">
        <v>24.7</v>
      </c>
      <c r="BE83" s="2" t="n">
        <v>24.1</v>
      </c>
      <c r="BF83" s="2" t="n">
        <f aca="false">MEDIAN(BC83:BE83)</f>
        <v>24.7</v>
      </c>
    </row>
    <row r="84" customFormat="false" ht="12.75" hidden="false" customHeight="false" outlineLevel="0" collapsed="false">
      <c r="A84" s="1" t="n">
        <v>17217</v>
      </c>
      <c r="B84" s="2" t="s">
        <v>39</v>
      </c>
      <c r="C84" s="2" t="s">
        <v>40</v>
      </c>
      <c r="D84" s="2" t="s">
        <v>63</v>
      </c>
      <c r="E84" s="1" t="s">
        <v>64</v>
      </c>
      <c r="F84" s="2" t="s">
        <v>116</v>
      </c>
      <c r="G84" s="1" t="n">
        <v>6</v>
      </c>
      <c r="R84" s="2" t="n">
        <v>16.8</v>
      </c>
      <c r="S84" s="2" t="n">
        <v>16.2</v>
      </c>
      <c r="T84" s="2" t="n">
        <v>16.4</v>
      </c>
      <c r="U84" s="2" t="n">
        <f aca="false">MEDIAN(R84:T84)</f>
        <v>16.4</v>
      </c>
      <c r="V84" s="2" t="n">
        <v>23.5</v>
      </c>
      <c r="W84" s="2" t="n">
        <v>23.6</v>
      </c>
      <c r="X84" s="2" t="n">
        <v>23.9</v>
      </c>
      <c r="Y84" s="2" t="n">
        <f aca="false">MEDIAN(V84:X84)</f>
        <v>23.6</v>
      </c>
      <c r="Z84" s="2" t="n">
        <v>23.8</v>
      </c>
      <c r="AA84" s="2" t="n">
        <v>23.8</v>
      </c>
      <c r="AB84" s="2" t="n">
        <v>23.9</v>
      </c>
      <c r="AC84" s="2" t="n">
        <f aca="false">MEDIAN(Z84:AB84)</f>
        <v>23.8</v>
      </c>
      <c r="AD84" s="2" t="n">
        <v>20.6</v>
      </c>
      <c r="AE84" s="2" t="n">
        <v>20.4</v>
      </c>
      <c r="AF84" s="2" t="n">
        <v>20.5</v>
      </c>
      <c r="AG84" s="2" t="n">
        <f aca="false">MEDIAN(AD84:AF84)</f>
        <v>20.5</v>
      </c>
      <c r="AH84" s="2" t="n">
        <v>29.8</v>
      </c>
      <c r="AI84" s="2" t="n">
        <v>29.9</v>
      </c>
      <c r="AJ84" s="2" t="n">
        <v>29.9</v>
      </c>
      <c r="AK84" s="2" t="n">
        <f aca="false">MEDIAN(AH84:AJ84)</f>
        <v>29.9</v>
      </c>
      <c r="AM84" s="2" t="n">
        <v>9.9</v>
      </c>
      <c r="AN84" s="2" t="n">
        <v>10.2</v>
      </c>
      <c r="AO84" s="2" t="n">
        <v>11</v>
      </c>
      <c r="AP84" s="2" t="n">
        <f aca="false">MEDIAN(AM84:AO84)</f>
        <v>10.2</v>
      </c>
      <c r="AQ84" s="2" t="n">
        <v>10.6</v>
      </c>
      <c r="AR84" s="2" t="n">
        <v>11.2</v>
      </c>
      <c r="AS84" s="2" t="n">
        <v>11.2</v>
      </c>
      <c r="AT84" s="2" t="n">
        <f aca="false">MEDIAN(AQ84:AS84)</f>
        <v>11.2</v>
      </c>
      <c r="AU84" s="2" t="n">
        <v>9.2</v>
      </c>
      <c r="AV84" s="2" t="n">
        <v>8.6</v>
      </c>
      <c r="AX84" s="2" t="n">
        <f aca="false">MEDIAN(AU84:AW84)</f>
        <v>8.9</v>
      </c>
      <c r="AY84" s="2" t="n">
        <v>10.1</v>
      </c>
      <c r="AZ84" s="2" t="n">
        <v>10.2</v>
      </c>
      <c r="BA84" s="2" t="n">
        <v>10</v>
      </c>
      <c r="BB84" s="2" t="n">
        <f aca="false">MEDIAN(AY84:BA84)</f>
        <v>10.1</v>
      </c>
      <c r="BC84" s="2" t="n">
        <v>25.3</v>
      </c>
      <c r="BD84" s="2" t="n">
        <v>25.5</v>
      </c>
      <c r="BE84" s="2" t="n">
        <v>26.6</v>
      </c>
      <c r="BF84" s="2" t="n">
        <f aca="false">MEDIAN(BC84:BE84)</f>
        <v>25.5</v>
      </c>
    </row>
    <row r="85" customFormat="false" ht="12.75" hidden="false" customHeight="false" outlineLevel="0" collapsed="false">
      <c r="A85" s="1" t="s">
        <v>65</v>
      </c>
      <c r="B85" s="2" t="s">
        <v>39</v>
      </c>
      <c r="C85" s="2" t="s">
        <v>40</v>
      </c>
      <c r="D85" s="2" t="s">
        <v>63</v>
      </c>
      <c r="E85" s="1" t="s">
        <v>64</v>
      </c>
      <c r="F85" s="2" t="s">
        <v>116</v>
      </c>
      <c r="G85" s="1" t="n">
        <v>6</v>
      </c>
      <c r="R85" s="5" t="n">
        <v>16.4</v>
      </c>
      <c r="S85" s="5" t="n">
        <v>17</v>
      </c>
      <c r="T85" s="5" t="n">
        <v>17.1</v>
      </c>
      <c r="U85" s="2" t="n">
        <f aca="false">MEDIAN(R85:T85)</f>
        <v>17</v>
      </c>
      <c r="V85" s="2" t="n">
        <v>20.9</v>
      </c>
      <c r="W85" s="2" t="n">
        <v>20.8</v>
      </c>
      <c r="X85" s="2" t="n">
        <v>21</v>
      </c>
      <c r="Y85" s="2" t="n">
        <f aca="false">MEDIAN(V85:X85)</f>
        <v>20.9</v>
      </c>
      <c r="Z85" s="2" t="n">
        <v>20.2</v>
      </c>
      <c r="AA85" s="2" t="n">
        <v>20.5</v>
      </c>
      <c r="AB85" s="2" t="n">
        <v>20.8</v>
      </c>
      <c r="AC85" s="2" t="n">
        <f aca="false">MEDIAN(Z85:AB85)</f>
        <v>20.5</v>
      </c>
      <c r="AD85" s="2" t="n">
        <v>19.1</v>
      </c>
      <c r="AE85" s="2" t="n">
        <v>18.9</v>
      </c>
      <c r="AF85" s="2" t="n">
        <v>19</v>
      </c>
      <c r="AG85" s="2" t="n">
        <f aca="false">MEDIAN(AD85:AF85)</f>
        <v>19</v>
      </c>
      <c r="AH85" s="2" t="n">
        <v>28.2</v>
      </c>
      <c r="AI85" s="2" t="n">
        <v>28.4</v>
      </c>
      <c r="AJ85" s="2" t="n">
        <v>28.2</v>
      </c>
      <c r="AK85" s="2" t="n">
        <f aca="false">MEDIAN(AH85:AJ85)</f>
        <v>28.2</v>
      </c>
      <c r="AM85" s="2" t="n">
        <v>8.8</v>
      </c>
      <c r="AN85" s="2" t="n">
        <v>9.4</v>
      </c>
      <c r="AO85" s="2" t="n">
        <v>9.5</v>
      </c>
      <c r="AP85" s="2" t="n">
        <f aca="false">MEDIAN(AM85:AO85)</f>
        <v>9.4</v>
      </c>
      <c r="AQ85" s="5" t="n">
        <v>8.1</v>
      </c>
      <c r="AR85" s="5" t="s">
        <v>151</v>
      </c>
      <c r="AS85" s="5" t="s">
        <v>152</v>
      </c>
      <c r="AT85" s="2" t="n">
        <f aca="false">MEDIAN(AQ85:AS85)</f>
        <v>8.1</v>
      </c>
      <c r="AU85" s="2" t="n">
        <v>8.1</v>
      </c>
      <c r="AV85" s="2" t="n">
        <v>8</v>
      </c>
      <c r="AW85" s="2" t="n">
        <v>7.9</v>
      </c>
      <c r="AX85" s="2" t="n">
        <f aca="false">MEDIAN(AU85:AW85)</f>
        <v>8</v>
      </c>
      <c r="AY85" s="5" t="s">
        <v>153</v>
      </c>
      <c r="AZ85" s="5" t="s">
        <v>154</v>
      </c>
      <c r="BA85" s="5" t="s">
        <v>155</v>
      </c>
      <c r="BB85" s="2" t="e">
        <f aca="false">MEDIAN(AY85:BA85)</f>
        <v>#VALUE!</v>
      </c>
      <c r="BC85" s="2" t="n">
        <v>26.1</v>
      </c>
      <c r="BD85" s="2" t="n">
        <v>26.1</v>
      </c>
      <c r="BF85" s="2" t="n">
        <f aca="false">MEDIAN(BC85:BE85)</f>
        <v>26.1</v>
      </c>
    </row>
    <row r="86" customFormat="false" ht="12.75" hidden="false" customHeight="false" outlineLevel="0" collapsed="false">
      <c r="A86" s="1" t="n">
        <v>2018</v>
      </c>
      <c r="B86" s="2" t="s">
        <v>39</v>
      </c>
      <c r="C86" s="2" t="s">
        <v>40</v>
      </c>
      <c r="D86" s="2" t="s">
        <v>41</v>
      </c>
      <c r="E86" s="1" t="s">
        <v>42</v>
      </c>
      <c r="F86" s="2" t="s">
        <v>116</v>
      </c>
      <c r="G86" s="1" t="n">
        <v>7</v>
      </c>
      <c r="R86" s="2" t="n">
        <v>23.1</v>
      </c>
      <c r="S86" s="2" t="n">
        <v>23.3</v>
      </c>
      <c r="U86" s="2" t="n">
        <f aca="false">MEDIAN(R86:T86)</f>
        <v>23.2</v>
      </c>
      <c r="V86" s="2" t="n">
        <v>34</v>
      </c>
      <c r="W86" s="2" t="n">
        <v>34.6</v>
      </c>
      <c r="Y86" s="2" t="n">
        <f aca="false">MEDIAN(V86:X86)</f>
        <v>34.3</v>
      </c>
      <c r="Z86" s="2" t="n">
        <v>37.2</v>
      </c>
      <c r="AA86" s="2" t="n">
        <v>37.2</v>
      </c>
      <c r="AC86" s="2" t="n">
        <f aca="false">MEDIAN(Z86:AB86)</f>
        <v>37.2</v>
      </c>
      <c r="AD86" s="2" t="n">
        <v>33.8</v>
      </c>
      <c r="AE86" s="2" t="n">
        <v>33.8</v>
      </c>
      <c r="AG86" s="2" t="n">
        <f aca="false">MEDIAN(AD86:AF86)</f>
        <v>33.8</v>
      </c>
      <c r="AH86" s="2" t="n">
        <v>56.2</v>
      </c>
      <c r="AI86" s="2" t="n">
        <v>56.3</v>
      </c>
      <c r="AK86" s="2" t="n">
        <f aca="false">MEDIAN(AH86:AJ86)</f>
        <v>56.25</v>
      </c>
      <c r="AM86" s="2" t="n">
        <v>18.6</v>
      </c>
      <c r="AN86" s="2" t="n">
        <v>18.9</v>
      </c>
      <c r="AP86" s="2" t="n">
        <f aca="false">MEDIAN(AM86:AO86)</f>
        <v>18.75</v>
      </c>
      <c r="AQ86" s="2" t="n">
        <v>24.6</v>
      </c>
      <c r="AR86" s="2" t="n">
        <v>24.5</v>
      </c>
      <c r="AT86" s="2" t="n">
        <f aca="false">MEDIAN(AQ86:AS86)</f>
        <v>24.55</v>
      </c>
      <c r="AU86" s="2" t="n">
        <v>17.4</v>
      </c>
      <c r="AV86" s="2" t="n">
        <v>16.4</v>
      </c>
      <c r="AX86" s="2" t="n">
        <f aca="false">MEDIAN(AU86:AW86)</f>
        <v>16.9</v>
      </c>
      <c r="AY86" s="2" t="n">
        <v>17.4</v>
      </c>
      <c r="AZ86" s="2" t="n">
        <v>16.5</v>
      </c>
      <c r="BB86" s="2" t="n">
        <f aca="false">MEDIAN(AY86:BA86)</f>
        <v>16.95</v>
      </c>
      <c r="BC86" s="2" t="n">
        <v>58.1</v>
      </c>
      <c r="BD86" s="2" t="n">
        <v>58.6</v>
      </c>
      <c r="BF86" s="2" t="n">
        <f aca="false">MEDIAN(BC86:BE86)</f>
        <v>58.35</v>
      </c>
    </row>
    <row r="87" customFormat="false" ht="12.75" hidden="false" customHeight="false" outlineLevel="0" collapsed="false">
      <c r="A87" s="1" t="n">
        <v>21840</v>
      </c>
      <c r="B87" s="2" t="s">
        <v>39</v>
      </c>
      <c r="C87" s="2" t="s">
        <v>40</v>
      </c>
      <c r="D87" s="2" t="s">
        <v>41</v>
      </c>
      <c r="E87" s="5" t="s">
        <v>44</v>
      </c>
      <c r="F87" s="2" t="s">
        <v>116</v>
      </c>
      <c r="G87" s="1" t="n">
        <v>7</v>
      </c>
      <c r="R87" s="2" t="n">
        <v>21.2</v>
      </c>
      <c r="S87" s="2" t="n">
        <v>21.4</v>
      </c>
      <c r="T87" s="2" t="n">
        <v>20.7</v>
      </c>
      <c r="U87" s="2" t="n">
        <f aca="false">MEDIAN(R87:T87)</f>
        <v>21.2</v>
      </c>
      <c r="V87" s="2" t="n">
        <v>30.5</v>
      </c>
      <c r="W87" s="2" t="n">
        <v>30.8</v>
      </c>
      <c r="Y87" s="2" t="n">
        <f aca="false">MEDIAN(V87:X87)</f>
        <v>30.65</v>
      </c>
      <c r="Z87" s="2" t="n">
        <v>41.1</v>
      </c>
      <c r="AA87" s="2" t="n">
        <v>41.1</v>
      </c>
      <c r="AB87" s="2" t="n">
        <v>41</v>
      </c>
      <c r="AC87" s="2" t="n">
        <f aca="false">MEDIAN(Z87:AB87)</f>
        <v>41.1</v>
      </c>
      <c r="AD87" s="2" t="n">
        <v>35.5</v>
      </c>
      <c r="AE87" s="2" t="n">
        <v>35.3</v>
      </c>
      <c r="AF87" s="2" t="n">
        <v>35.2</v>
      </c>
      <c r="AG87" s="2" t="n">
        <f aca="false">MEDIAN(AD87:AF87)</f>
        <v>35.3</v>
      </c>
      <c r="AH87" s="2" t="n">
        <v>54.5</v>
      </c>
      <c r="AI87" s="2" t="n">
        <v>54.4</v>
      </c>
      <c r="AJ87" s="2" t="n">
        <v>54.3</v>
      </c>
      <c r="AK87" s="2" t="n">
        <f aca="false">MEDIAN(AH87:AJ87)</f>
        <v>54.4</v>
      </c>
      <c r="AM87" s="2" t="n">
        <v>17.9</v>
      </c>
      <c r="AN87" s="2" t="n">
        <v>18.6</v>
      </c>
      <c r="AO87" s="2" t="n">
        <v>19.1</v>
      </c>
      <c r="AP87" s="2" t="n">
        <f aca="false">MEDIAN(AM87:AO87)</f>
        <v>18.6</v>
      </c>
      <c r="AQ87" s="2" t="n">
        <v>26.1</v>
      </c>
      <c r="AR87" s="2" t="n">
        <v>26.2</v>
      </c>
      <c r="AS87" s="2" t="n">
        <v>26.1</v>
      </c>
      <c r="AT87" s="2" t="n">
        <f aca="false">MEDIAN(AQ87:AS87)</f>
        <v>26.1</v>
      </c>
      <c r="AU87" s="2" t="n">
        <v>16.8</v>
      </c>
      <c r="AV87" s="2" t="n">
        <v>16.3</v>
      </c>
      <c r="AW87" s="2" t="n">
        <v>16.6</v>
      </c>
      <c r="AX87" s="2" t="n">
        <f aca="false">MEDIAN(AU87:AW87)</f>
        <v>16.6</v>
      </c>
      <c r="AY87" s="2" t="n">
        <v>16.3</v>
      </c>
      <c r="AZ87" s="2" t="n">
        <v>16.1</v>
      </c>
      <c r="BA87" s="2" t="n">
        <v>16.4</v>
      </c>
      <c r="BB87" s="2" t="n">
        <f aca="false">MEDIAN(AY87:BA87)</f>
        <v>16.3</v>
      </c>
      <c r="BC87" s="2" t="n">
        <v>53.8</v>
      </c>
      <c r="BD87" s="2" t="n">
        <v>53.8</v>
      </c>
      <c r="BE87" s="2" t="n">
        <v>54.7</v>
      </c>
      <c r="BF87" s="2" t="n">
        <f aca="false">MEDIAN(BC87:BE87)</f>
        <v>53.8</v>
      </c>
    </row>
    <row r="88" customFormat="false" ht="12.75" hidden="false" customHeight="false" outlineLevel="0" collapsed="false">
      <c r="A88" s="1" t="n">
        <v>21907</v>
      </c>
      <c r="B88" s="2" t="s">
        <v>39</v>
      </c>
      <c r="C88" s="2" t="s">
        <v>40</v>
      </c>
      <c r="D88" s="2" t="s">
        <v>41</v>
      </c>
      <c r="E88" s="5" t="s">
        <v>44</v>
      </c>
      <c r="F88" s="2" t="s">
        <v>116</v>
      </c>
      <c r="G88" s="1" t="n">
        <v>7</v>
      </c>
      <c r="R88" s="2" t="n">
        <v>22.3</v>
      </c>
      <c r="S88" s="2" t="n">
        <v>22</v>
      </c>
      <c r="U88" s="2" t="n">
        <f aca="false">MEDIAN(R88:T88)</f>
        <v>22.15</v>
      </c>
      <c r="V88" s="2" t="n">
        <v>32.7</v>
      </c>
      <c r="W88" s="2" t="n">
        <v>32.9</v>
      </c>
      <c r="Y88" s="2" t="n">
        <f aca="false">MEDIAN(V88:X88)</f>
        <v>32.8</v>
      </c>
      <c r="Z88" s="2" t="n">
        <v>42.2</v>
      </c>
      <c r="AA88" s="2" t="n">
        <v>42.3</v>
      </c>
      <c r="AC88" s="2" t="n">
        <f aca="false">MEDIAN(Z88:AB88)</f>
        <v>42.25</v>
      </c>
      <c r="AD88" s="2" t="n">
        <v>35.1</v>
      </c>
      <c r="AE88" s="2" t="n">
        <v>35.1</v>
      </c>
      <c r="AG88" s="2" t="n">
        <f aca="false">MEDIAN(AD88:AF88)</f>
        <v>35.1</v>
      </c>
      <c r="AH88" s="2" t="n">
        <v>56.7</v>
      </c>
      <c r="AI88" s="2" t="n">
        <v>56.6</v>
      </c>
      <c r="AK88" s="2" t="n">
        <f aca="false">MEDIAN(AH88:AJ88)</f>
        <v>56.65</v>
      </c>
      <c r="AM88" s="2" t="n">
        <v>18</v>
      </c>
      <c r="AN88" s="2" t="n">
        <v>18.3</v>
      </c>
      <c r="AP88" s="2" t="n">
        <f aca="false">MEDIAN(AM88:AO88)</f>
        <v>18.15</v>
      </c>
      <c r="AQ88" s="2" t="n">
        <v>23.4</v>
      </c>
      <c r="AR88" s="2" t="n">
        <v>23.5</v>
      </c>
      <c r="AT88" s="2" t="n">
        <f aca="false">MEDIAN(AQ88:AS88)</f>
        <v>23.45</v>
      </c>
      <c r="AU88" s="2" t="n">
        <v>17.5</v>
      </c>
      <c r="AV88" s="2" t="n">
        <v>16.8</v>
      </c>
      <c r="AX88" s="2" t="n">
        <f aca="false">MEDIAN(AU88:AW88)</f>
        <v>17.15</v>
      </c>
      <c r="AY88" s="2" t="n">
        <v>17.3</v>
      </c>
      <c r="AZ88" s="2" t="n">
        <v>16.9</v>
      </c>
      <c r="BB88" s="2" t="n">
        <f aca="false">MEDIAN(AY88:BA88)</f>
        <v>17.1</v>
      </c>
      <c r="BC88" s="2" t="n">
        <v>53.2</v>
      </c>
      <c r="BD88" s="2" t="n">
        <v>52.6</v>
      </c>
      <c r="BF88" s="2" t="n">
        <f aca="false">MEDIAN(BC88:BE88)</f>
        <v>52.9</v>
      </c>
    </row>
    <row r="89" customFormat="false" ht="12.75" hidden="false" customHeight="false" outlineLevel="0" collapsed="false">
      <c r="A89" s="1" t="n">
        <v>8134</v>
      </c>
      <c r="B89" s="2" t="s">
        <v>39</v>
      </c>
      <c r="C89" s="2" t="s">
        <v>40</v>
      </c>
      <c r="D89" s="2" t="s">
        <v>41</v>
      </c>
      <c r="E89" s="1" t="s">
        <v>45</v>
      </c>
      <c r="F89" s="2" t="s">
        <v>116</v>
      </c>
      <c r="G89" s="1" t="n">
        <v>7</v>
      </c>
      <c r="R89" s="2" t="n">
        <v>23.2</v>
      </c>
      <c r="S89" s="2" t="n">
        <v>23</v>
      </c>
      <c r="T89" s="2" t="n">
        <v>23</v>
      </c>
      <c r="U89" s="2" t="n">
        <f aca="false">MEDIAN(R89:T89)</f>
        <v>23</v>
      </c>
      <c r="V89" s="2" t="n">
        <v>30.8</v>
      </c>
      <c r="W89" s="2" t="n">
        <v>31.6</v>
      </c>
      <c r="X89" s="2" t="n">
        <v>31.2</v>
      </c>
      <c r="Y89" s="2" t="n">
        <f aca="false">MEDIAN(V89:X89)</f>
        <v>31.2</v>
      </c>
      <c r="Z89" s="2" t="n">
        <v>37.3</v>
      </c>
      <c r="AA89" s="2" t="n">
        <v>37.3</v>
      </c>
      <c r="AB89" s="2" t="n">
        <v>35.7</v>
      </c>
      <c r="AC89" s="2" t="n">
        <f aca="false">MEDIAN(Z89:AB89)</f>
        <v>37.3</v>
      </c>
      <c r="AD89" s="2" t="n">
        <v>35.6</v>
      </c>
      <c r="AE89" s="2" t="n">
        <v>35.6</v>
      </c>
      <c r="AF89" s="2" t="n">
        <v>37.2</v>
      </c>
      <c r="AG89" s="2" t="n">
        <f aca="false">MEDIAN(AD89:AF89)</f>
        <v>35.6</v>
      </c>
      <c r="AH89" s="2" t="n">
        <v>55.8</v>
      </c>
      <c r="AI89" s="2" t="n">
        <v>55.9</v>
      </c>
      <c r="AJ89" s="2" t="n">
        <v>55.5</v>
      </c>
      <c r="AK89" s="2" t="n">
        <f aca="false">MEDIAN(AH89:AJ89)</f>
        <v>55.8</v>
      </c>
      <c r="AM89" s="2" t="n">
        <v>17.2</v>
      </c>
      <c r="AN89" s="2" t="n">
        <v>17.2</v>
      </c>
      <c r="AO89" s="2" t="n">
        <v>17.2</v>
      </c>
      <c r="AP89" s="2" t="n">
        <f aca="false">MEDIAN(AM89:AO89)</f>
        <v>17.2</v>
      </c>
      <c r="AQ89" s="2" t="n">
        <v>23.7</v>
      </c>
      <c r="AR89" s="2" t="n">
        <v>23.8</v>
      </c>
      <c r="AS89" s="2" t="n">
        <v>24</v>
      </c>
      <c r="AT89" s="2" t="n">
        <f aca="false">MEDIAN(AQ89:AS89)</f>
        <v>23.8</v>
      </c>
      <c r="AU89" s="2" t="n">
        <v>15.6</v>
      </c>
      <c r="AV89" s="2" t="n">
        <v>15.2</v>
      </c>
      <c r="AW89" s="2" t="n">
        <v>16.2</v>
      </c>
      <c r="AX89" s="2" t="n">
        <f aca="false">MEDIAN(AU89:AW89)</f>
        <v>15.6</v>
      </c>
      <c r="AY89" s="2" t="n">
        <v>16.3</v>
      </c>
      <c r="AZ89" s="2" t="n">
        <v>15.7</v>
      </c>
      <c r="BA89" s="2" t="n">
        <v>16.2</v>
      </c>
      <c r="BB89" s="2" t="n">
        <f aca="false">MEDIAN(AY89:BA89)</f>
        <v>16.2</v>
      </c>
      <c r="BC89" s="2" t="n">
        <v>66.7</v>
      </c>
      <c r="BD89" s="2" t="n">
        <v>66.5</v>
      </c>
      <c r="BF89" s="2" t="n">
        <f aca="false">MEDIAN(BC89:BE89)</f>
        <v>66.6</v>
      </c>
    </row>
    <row r="90" customFormat="false" ht="12.75" hidden="false" customHeight="false" outlineLevel="0" collapsed="false">
      <c r="A90" s="1" t="n">
        <v>17913</v>
      </c>
      <c r="B90" s="2" t="s">
        <v>39</v>
      </c>
      <c r="C90" s="2" t="s">
        <v>40</v>
      </c>
      <c r="D90" s="2" t="s">
        <v>41</v>
      </c>
      <c r="E90" s="5" t="s">
        <v>46</v>
      </c>
      <c r="F90" s="2" t="s">
        <v>116</v>
      </c>
      <c r="G90" s="1" t="n">
        <v>7</v>
      </c>
      <c r="R90" s="2" t="n">
        <v>24.5</v>
      </c>
      <c r="S90" s="2" t="n">
        <v>23.7</v>
      </c>
      <c r="U90" s="2" t="n">
        <f aca="false">MEDIAN(R90:T90)</f>
        <v>24.1</v>
      </c>
      <c r="V90" s="2" t="n">
        <v>37.2</v>
      </c>
      <c r="W90" s="2" t="n">
        <v>37.5</v>
      </c>
      <c r="Y90" s="2" t="n">
        <f aca="false">MEDIAN(V90:X90)</f>
        <v>37.35</v>
      </c>
      <c r="Z90" s="2" t="n">
        <v>41.1</v>
      </c>
      <c r="AA90" s="2" t="n">
        <v>41.1</v>
      </c>
      <c r="AC90" s="2" t="n">
        <f aca="false">MEDIAN(Z90:AB90)</f>
        <v>41.1</v>
      </c>
      <c r="AD90" s="2" t="n">
        <v>34.8</v>
      </c>
      <c r="AE90" s="2" t="n">
        <v>34.8</v>
      </c>
      <c r="AG90" s="2" t="n">
        <f aca="false">MEDIAN(AD90:AF90)</f>
        <v>34.8</v>
      </c>
      <c r="AH90" s="2" t="n">
        <v>57.5</v>
      </c>
      <c r="AI90" s="2" t="n">
        <v>57.3</v>
      </c>
      <c r="AK90" s="2" t="n">
        <f aca="false">MEDIAN(AH90:AJ90)</f>
        <v>57.4</v>
      </c>
      <c r="AM90" s="2" t="n">
        <v>17.4</v>
      </c>
      <c r="AN90" s="2" t="n">
        <v>17.4</v>
      </c>
      <c r="AP90" s="2" t="n">
        <f aca="false">MEDIAN(AM90:AO90)</f>
        <v>17.4</v>
      </c>
      <c r="AQ90" s="2" t="n">
        <v>23.9</v>
      </c>
      <c r="AR90" s="2" t="n">
        <v>24.1</v>
      </c>
      <c r="AT90" s="2" t="n">
        <f aca="false">MEDIAN(AQ90:AS90)</f>
        <v>24</v>
      </c>
      <c r="AU90" s="2" t="n">
        <v>15.6</v>
      </c>
      <c r="AV90" s="2" t="n">
        <v>15.9</v>
      </c>
      <c r="AX90" s="2" t="n">
        <f aca="false">MEDIAN(AU90:AW90)</f>
        <v>15.75</v>
      </c>
      <c r="AY90" s="2" t="n">
        <v>18</v>
      </c>
      <c r="AZ90" s="2" t="n">
        <v>17.1</v>
      </c>
      <c r="BB90" s="2" t="n">
        <f aca="false">MEDIAN(AY90:BA90)</f>
        <v>17.55</v>
      </c>
      <c r="BC90" s="2" t="n">
        <v>62.6</v>
      </c>
      <c r="BD90" s="2" t="n">
        <v>62.6</v>
      </c>
      <c r="BF90" s="2" t="n">
        <f aca="false">MEDIAN(BC90:BE90)</f>
        <v>62.6</v>
      </c>
    </row>
    <row r="91" customFormat="false" ht="12.75" hidden="false" customHeight="false" outlineLevel="0" collapsed="false">
      <c r="A91" s="1" t="n">
        <v>19813</v>
      </c>
      <c r="B91" s="2" t="s">
        <v>39</v>
      </c>
      <c r="C91" s="2" t="s">
        <v>40</v>
      </c>
      <c r="D91" s="2" t="s">
        <v>41</v>
      </c>
      <c r="E91" s="1" t="s">
        <v>46</v>
      </c>
      <c r="F91" s="2" t="s">
        <v>116</v>
      </c>
      <c r="G91" s="1" t="n">
        <v>7</v>
      </c>
      <c r="R91" s="2" t="n">
        <v>25.2</v>
      </c>
      <c r="S91" s="2" t="n">
        <v>25.5</v>
      </c>
      <c r="T91" s="2" t="n">
        <v>28</v>
      </c>
      <c r="U91" s="2" t="n">
        <f aca="false">MEDIAN(R91:T91)</f>
        <v>25.5</v>
      </c>
      <c r="V91" s="2" t="n">
        <v>34</v>
      </c>
      <c r="W91" s="2" t="n">
        <v>34</v>
      </c>
      <c r="X91" s="2" t="n">
        <v>34.5</v>
      </c>
      <c r="Y91" s="2" t="n">
        <f aca="false">MEDIAN(V91:X91)</f>
        <v>34</v>
      </c>
      <c r="Z91" s="2" t="n">
        <v>42.5</v>
      </c>
      <c r="AA91" s="2" t="n">
        <v>42.5</v>
      </c>
      <c r="AB91" s="2" t="n">
        <v>42.6</v>
      </c>
      <c r="AC91" s="2" t="n">
        <f aca="false">MEDIAN(Z91:AB91)</f>
        <v>42.5</v>
      </c>
      <c r="AD91" s="2" t="n">
        <v>39.6</v>
      </c>
      <c r="AE91" s="2" t="n">
        <v>39.6</v>
      </c>
      <c r="AF91" s="2" t="n">
        <v>39.5</v>
      </c>
      <c r="AG91" s="2" t="n">
        <f aca="false">MEDIAN(AD91:AF91)</f>
        <v>39.6</v>
      </c>
      <c r="AH91" s="2" t="n">
        <v>58</v>
      </c>
      <c r="AI91" s="2" t="n">
        <v>58</v>
      </c>
      <c r="AJ91" s="2" t="n">
        <v>58.1</v>
      </c>
      <c r="AK91" s="2" t="n">
        <f aca="false">MEDIAN(AH91:AJ91)</f>
        <v>58</v>
      </c>
      <c r="AM91" s="2" t="n">
        <v>20.2</v>
      </c>
      <c r="AN91" s="2" t="n">
        <v>21.4</v>
      </c>
      <c r="AO91" s="2" t="n">
        <v>21.4</v>
      </c>
      <c r="AP91" s="2" t="n">
        <f aca="false">MEDIAN(AM91:AO91)</f>
        <v>21.4</v>
      </c>
      <c r="AQ91" s="2" t="n">
        <v>28.2</v>
      </c>
      <c r="AR91" s="2" t="n">
        <v>28</v>
      </c>
      <c r="AT91" s="2" t="n">
        <f aca="false">MEDIAN(AQ91:AS91)</f>
        <v>28.1</v>
      </c>
      <c r="AU91" s="2" t="n">
        <v>20.4</v>
      </c>
      <c r="AV91" s="2" t="n">
        <v>20</v>
      </c>
      <c r="AW91" s="2" t="n">
        <v>20.5</v>
      </c>
      <c r="AX91" s="2" t="n">
        <f aca="false">MEDIAN(AU91:AW91)</f>
        <v>20.4</v>
      </c>
      <c r="AY91" s="2" t="n">
        <v>20.2</v>
      </c>
      <c r="AZ91" s="2" t="n">
        <v>20</v>
      </c>
      <c r="BA91" s="2" t="n">
        <v>20.1</v>
      </c>
      <c r="BB91" s="2" t="n">
        <f aca="false">MEDIAN(AY91:BA91)</f>
        <v>20.1</v>
      </c>
      <c r="BC91" s="2" t="n">
        <v>66.9</v>
      </c>
      <c r="BD91" s="2" t="n">
        <v>66.8</v>
      </c>
      <c r="BE91" s="2" t="n">
        <v>67</v>
      </c>
      <c r="BF91" s="2" t="n">
        <f aca="false">MEDIAN(BC91:BE91)</f>
        <v>66.9</v>
      </c>
    </row>
    <row r="92" customFormat="false" ht="12.75" hidden="false" customHeight="false" outlineLevel="0" collapsed="false">
      <c r="A92" s="1" t="n">
        <v>31831</v>
      </c>
      <c r="B92" s="2" t="s">
        <v>39</v>
      </c>
      <c r="C92" s="2" t="s">
        <v>40</v>
      </c>
      <c r="D92" s="2" t="s">
        <v>41</v>
      </c>
      <c r="E92" s="1" t="s">
        <v>47</v>
      </c>
      <c r="F92" s="2" t="s">
        <v>116</v>
      </c>
      <c r="G92" s="1" t="n">
        <v>7</v>
      </c>
      <c r="R92" s="2" t="n">
        <v>26.2</v>
      </c>
      <c r="S92" s="2" t="n">
        <v>26.4</v>
      </c>
      <c r="T92" s="2" t="n">
        <v>26.9</v>
      </c>
      <c r="U92" s="2" t="n">
        <f aca="false">MEDIAN(R92:T92)</f>
        <v>26.4</v>
      </c>
      <c r="V92" s="2" t="n">
        <v>39.5</v>
      </c>
      <c r="W92" s="2" t="n">
        <v>39.5</v>
      </c>
      <c r="X92" s="2" t="n">
        <v>39</v>
      </c>
      <c r="Y92" s="2" t="n">
        <f aca="false">MEDIAN(V92:X92)</f>
        <v>39.5</v>
      </c>
      <c r="Z92" s="2" t="n">
        <v>45.3</v>
      </c>
      <c r="AA92" s="2" t="n">
        <v>45.3</v>
      </c>
      <c r="AB92" s="2" t="n">
        <v>44.8</v>
      </c>
      <c r="AC92" s="2" t="n">
        <f aca="false">MEDIAN(Z92:AB92)</f>
        <v>45.3</v>
      </c>
      <c r="AD92" s="2" t="n">
        <v>40.2</v>
      </c>
      <c r="AE92" s="2" t="n">
        <v>40.2</v>
      </c>
      <c r="AF92" s="2" t="n">
        <v>40</v>
      </c>
      <c r="AG92" s="2" t="n">
        <f aca="false">MEDIAN(AD92:AF92)</f>
        <v>40.2</v>
      </c>
      <c r="AH92" s="2" t="n">
        <v>60.4</v>
      </c>
      <c r="AI92" s="2" t="n">
        <v>60.4</v>
      </c>
      <c r="AJ92" s="2" t="n">
        <v>60.5</v>
      </c>
      <c r="AK92" s="2" t="n">
        <f aca="false">MEDIAN(AH92:AJ92)</f>
        <v>60.4</v>
      </c>
      <c r="AM92" s="2" t="n">
        <v>18.7</v>
      </c>
      <c r="AN92" s="2" t="n">
        <v>19</v>
      </c>
      <c r="AO92" s="2" t="n">
        <v>18.6</v>
      </c>
      <c r="AP92" s="2" t="n">
        <f aca="false">MEDIAN(AM92:AO92)</f>
        <v>18.7</v>
      </c>
      <c r="AQ92" s="2" t="n">
        <v>23.7</v>
      </c>
      <c r="AR92" s="2" t="n">
        <v>23.9</v>
      </c>
      <c r="AS92" s="2" t="n">
        <v>24</v>
      </c>
      <c r="AT92" s="2" t="n">
        <f aca="false">MEDIAN(AQ92:AS92)</f>
        <v>23.9</v>
      </c>
      <c r="AU92" s="2" t="n">
        <v>18.5</v>
      </c>
      <c r="AV92" s="2" t="n">
        <v>19</v>
      </c>
      <c r="AW92" s="2" t="n">
        <v>19</v>
      </c>
      <c r="AX92" s="2" t="n">
        <f aca="false">MEDIAN(AU92:AW92)</f>
        <v>19</v>
      </c>
      <c r="AY92" s="2" t="n">
        <v>18.2</v>
      </c>
      <c r="AZ92" s="2" t="n">
        <v>18.4</v>
      </c>
      <c r="BA92" s="2" t="n">
        <v>18</v>
      </c>
      <c r="BB92" s="2" t="n">
        <f aca="false">MEDIAN(AY92:BA92)</f>
        <v>18.2</v>
      </c>
      <c r="BC92" s="2" t="n">
        <v>59.4</v>
      </c>
      <c r="BD92" s="2" t="n">
        <v>59.5</v>
      </c>
      <c r="BE92" s="2" t="n">
        <v>58.4</v>
      </c>
      <c r="BF92" s="2" t="n">
        <f aca="false">MEDIAN(BC92:BE92)</f>
        <v>59.4</v>
      </c>
    </row>
    <row r="93" customFormat="false" ht="12.75" hidden="false" customHeight="false" outlineLevel="0" collapsed="false">
      <c r="A93" s="1" t="n">
        <v>18491</v>
      </c>
      <c r="B93" s="2" t="s">
        <v>39</v>
      </c>
      <c r="C93" s="2" t="s">
        <v>40</v>
      </c>
      <c r="D93" s="2" t="s">
        <v>41</v>
      </c>
      <c r="E93" s="1" t="s">
        <v>47</v>
      </c>
      <c r="F93" s="2" t="s">
        <v>116</v>
      </c>
      <c r="G93" s="1" t="n">
        <v>7</v>
      </c>
      <c r="R93" s="2" t="n">
        <v>24.2</v>
      </c>
      <c r="S93" s="2" t="n">
        <v>23.7</v>
      </c>
      <c r="T93" s="2" t="n">
        <v>24.2</v>
      </c>
      <c r="U93" s="2" t="n">
        <f aca="false">MEDIAN(R93:T93)</f>
        <v>24.2</v>
      </c>
      <c r="V93" s="2" t="n">
        <v>35.3</v>
      </c>
      <c r="W93" s="2" t="n">
        <v>35.4</v>
      </c>
      <c r="X93" s="2" t="n">
        <v>34.8</v>
      </c>
      <c r="Y93" s="2" t="n">
        <f aca="false">MEDIAN(V93:X93)</f>
        <v>35.3</v>
      </c>
      <c r="Z93" s="2" t="n">
        <v>41.7</v>
      </c>
      <c r="AA93" s="2" t="n">
        <v>41.7</v>
      </c>
      <c r="AB93" s="2" t="n">
        <v>41.8</v>
      </c>
      <c r="AC93" s="2" t="n">
        <f aca="false">MEDIAN(Z93:AB93)</f>
        <v>41.7</v>
      </c>
      <c r="AD93" s="2" t="n">
        <v>36.8</v>
      </c>
      <c r="AE93" s="2" t="n">
        <v>36.8</v>
      </c>
      <c r="AF93" s="2" t="n">
        <v>36.9</v>
      </c>
      <c r="AG93" s="2" t="n">
        <f aca="false">MEDIAN(AD93:AF93)</f>
        <v>36.8</v>
      </c>
      <c r="AH93" s="2" t="n">
        <v>55.1</v>
      </c>
      <c r="AI93" s="2" t="n">
        <v>55.2</v>
      </c>
      <c r="AJ93" s="2" t="n">
        <v>55.2</v>
      </c>
      <c r="AK93" s="2" t="n">
        <f aca="false">MEDIAN(AH93:AJ93)</f>
        <v>55.2</v>
      </c>
      <c r="AM93" s="2" t="n">
        <v>17.4</v>
      </c>
      <c r="AN93" s="2" t="n">
        <v>17.1</v>
      </c>
      <c r="AO93" s="2" t="n">
        <v>17.1</v>
      </c>
      <c r="AP93" s="2" t="n">
        <f aca="false">MEDIAN(AM93:AO93)</f>
        <v>17.1</v>
      </c>
      <c r="AQ93" s="2" t="n">
        <v>22.7</v>
      </c>
      <c r="AR93" s="2" t="n">
        <v>22.9</v>
      </c>
      <c r="AS93" s="2" t="n">
        <v>22.9</v>
      </c>
      <c r="AT93" s="2" t="n">
        <f aca="false">MEDIAN(AQ93:AS93)</f>
        <v>22.9</v>
      </c>
      <c r="AU93" s="2" t="n">
        <v>18.3</v>
      </c>
      <c r="AV93" s="2" t="n">
        <v>17</v>
      </c>
      <c r="AW93" s="2" t="n">
        <v>18.2</v>
      </c>
      <c r="AX93" s="2" t="n">
        <f aca="false">MEDIAN(AU93:AW93)</f>
        <v>18.2</v>
      </c>
      <c r="AY93" s="2" t="n">
        <v>18.5</v>
      </c>
      <c r="AZ93" s="2" t="n">
        <v>17.9</v>
      </c>
      <c r="BA93" s="2" t="n">
        <v>18.2</v>
      </c>
      <c r="BB93" s="2" t="n">
        <f aca="false">MEDIAN(AY93:BA93)</f>
        <v>18.2</v>
      </c>
      <c r="BC93" s="2" t="n">
        <v>56.5</v>
      </c>
      <c r="BD93" s="2" t="n">
        <v>56.5</v>
      </c>
      <c r="BE93" s="2" t="n">
        <v>56.9</v>
      </c>
      <c r="BF93" s="2" t="n">
        <f aca="false">MEDIAN(BC93:BE93)</f>
        <v>56.5</v>
      </c>
    </row>
    <row r="94" customFormat="false" ht="12.75" hidden="false" customHeight="false" outlineLevel="0" collapsed="false">
      <c r="A94" s="1" t="n">
        <v>19960</v>
      </c>
      <c r="B94" s="2" t="s">
        <v>39</v>
      </c>
      <c r="C94" s="2" t="s">
        <v>40</v>
      </c>
      <c r="D94" s="2" t="s">
        <v>41</v>
      </c>
      <c r="E94" s="1" t="s">
        <v>47</v>
      </c>
      <c r="F94" s="2" t="s">
        <v>116</v>
      </c>
      <c r="G94" s="1" t="n">
        <v>7</v>
      </c>
      <c r="R94" s="2" t="n">
        <v>23.8</v>
      </c>
      <c r="S94" s="2" t="n">
        <v>23.8</v>
      </c>
      <c r="U94" s="2" t="n">
        <f aca="false">MEDIAN(R94:T94)</f>
        <v>23.8</v>
      </c>
      <c r="V94" s="2" t="n">
        <v>34.1</v>
      </c>
      <c r="W94" s="2" t="n">
        <v>34.4</v>
      </c>
      <c r="Y94" s="2" t="n">
        <f aca="false">MEDIAN(V94:X94)</f>
        <v>34.25</v>
      </c>
      <c r="Z94" s="2" t="n">
        <v>40</v>
      </c>
      <c r="AA94" s="2" t="n">
        <v>40</v>
      </c>
      <c r="AC94" s="2" t="n">
        <f aca="false">MEDIAN(Z94:AB94)</f>
        <v>40</v>
      </c>
      <c r="AD94" s="2" t="n">
        <v>34.2</v>
      </c>
      <c r="AE94" s="2" t="n">
        <v>34.3</v>
      </c>
      <c r="AG94" s="2" t="n">
        <f aca="false">MEDIAN(AD94:AF94)</f>
        <v>34.25</v>
      </c>
      <c r="AH94" s="2" t="n">
        <v>53.1</v>
      </c>
      <c r="AI94" s="2" t="n">
        <v>53</v>
      </c>
      <c r="AK94" s="2" t="n">
        <f aca="false">MEDIAN(AH94:AJ94)</f>
        <v>53.05</v>
      </c>
      <c r="AM94" s="2" t="n">
        <v>18.2</v>
      </c>
      <c r="AN94" s="2" t="n">
        <v>18.4</v>
      </c>
      <c r="AP94" s="2" t="n">
        <f aca="false">MEDIAN(AM94:AO94)</f>
        <v>18.3</v>
      </c>
      <c r="AQ94" s="2" t="n">
        <v>23</v>
      </c>
      <c r="AR94" s="2" t="n">
        <v>23</v>
      </c>
      <c r="AT94" s="2" t="n">
        <f aca="false">MEDIAN(AQ94:AS94)</f>
        <v>23</v>
      </c>
      <c r="AU94" s="2" t="n">
        <v>16.9</v>
      </c>
      <c r="AV94" s="2" t="n">
        <v>16.9</v>
      </c>
      <c r="AX94" s="2" t="n">
        <f aca="false">MEDIAN(AU94:AW94)</f>
        <v>16.9</v>
      </c>
      <c r="AY94" s="2" t="n">
        <v>18</v>
      </c>
      <c r="AZ94" s="2" t="n">
        <v>17.6</v>
      </c>
      <c r="BB94" s="2" t="n">
        <f aca="false">MEDIAN(AY94:BA94)</f>
        <v>17.8</v>
      </c>
      <c r="BC94" s="2" t="n">
        <v>60.4</v>
      </c>
      <c r="BD94" s="2" t="n">
        <v>60.4</v>
      </c>
      <c r="BF94" s="2" t="n">
        <f aca="false">MEDIAN(BC94:BE94)</f>
        <v>60.4</v>
      </c>
    </row>
    <row r="95" customFormat="false" ht="12.75" hidden="false" customHeight="false" outlineLevel="0" collapsed="false">
      <c r="A95" s="1" t="n">
        <v>33469</v>
      </c>
      <c r="B95" s="2" t="s">
        <v>39</v>
      </c>
      <c r="C95" s="2" t="s">
        <v>40</v>
      </c>
      <c r="D95" s="2" t="s">
        <v>48</v>
      </c>
      <c r="E95" s="1" t="s">
        <v>49</v>
      </c>
      <c r="F95" s="2" t="s">
        <v>116</v>
      </c>
      <c r="G95" s="1" t="n">
        <v>7</v>
      </c>
      <c r="R95" s="2" t="n">
        <v>20.8</v>
      </c>
      <c r="S95" s="2" t="n">
        <v>20.9</v>
      </c>
      <c r="T95" s="2" t="n">
        <v>2.1</v>
      </c>
      <c r="U95" s="2" t="n">
        <f aca="false">MEDIAN(R95:T95)</f>
        <v>20.8</v>
      </c>
      <c r="V95" s="2" t="n">
        <v>28.6</v>
      </c>
      <c r="W95" s="2" t="n">
        <v>28.9</v>
      </c>
      <c r="X95" s="2" t="n">
        <v>28.2</v>
      </c>
      <c r="Y95" s="2" t="n">
        <f aca="false">MEDIAN(V95:X95)</f>
        <v>28.6</v>
      </c>
      <c r="Z95" s="2" t="n">
        <v>29.8</v>
      </c>
      <c r="AA95" s="2" t="n">
        <v>29.7</v>
      </c>
      <c r="AB95" s="2" t="n">
        <v>29.9</v>
      </c>
      <c r="AC95" s="2" t="n">
        <f aca="false">MEDIAN(Z95:AB95)</f>
        <v>29.8</v>
      </c>
      <c r="AD95" s="2" t="n">
        <v>26.7</v>
      </c>
      <c r="AE95" s="2" t="n">
        <v>26.7</v>
      </c>
      <c r="AF95" s="2" t="n">
        <v>26.8</v>
      </c>
      <c r="AG95" s="2" t="n">
        <f aca="false">MEDIAN(AD95:AF95)</f>
        <v>26.7</v>
      </c>
      <c r="AH95" s="2" t="n">
        <v>40.6</v>
      </c>
      <c r="AI95" s="2" t="n">
        <v>40.7</v>
      </c>
      <c r="AJ95" s="2" t="n">
        <v>40.8</v>
      </c>
      <c r="AK95" s="2" t="n">
        <f aca="false">MEDIAN(AH95:AJ95)</f>
        <v>40.7</v>
      </c>
      <c r="AM95" s="2" t="n">
        <v>14</v>
      </c>
      <c r="AN95" s="2" t="n">
        <v>13.7</v>
      </c>
      <c r="AO95" s="4" t="n">
        <v>14</v>
      </c>
      <c r="AP95" s="2" t="n">
        <f aca="false">MEDIAN(AM95:AO95)</f>
        <v>14</v>
      </c>
      <c r="AQ95" s="2" t="n">
        <v>16.5</v>
      </c>
      <c r="AR95" s="2" t="n">
        <v>16.5</v>
      </c>
      <c r="AS95" s="2" t="n">
        <v>16.5</v>
      </c>
      <c r="AT95" s="2" t="n">
        <f aca="false">MEDIAN(AQ95:AS95)</f>
        <v>16.5</v>
      </c>
      <c r="AU95" s="2" t="n">
        <v>11.7</v>
      </c>
      <c r="AV95" s="2" t="n">
        <v>11.2</v>
      </c>
      <c r="AW95" s="2" t="n">
        <v>11.1</v>
      </c>
      <c r="AX95" s="2" t="n">
        <f aca="false">MEDIAN(AU95:AW95)</f>
        <v>11.2</v>
      </c>
      <c r="AY95" s="2" t="n">
        <v>13.1</v>
      </c>
      <c r="AZ95" s="2" t="n">
        <v>12.2</v>
      </c>
      <c r="BA95" s="2" t="n">
        <v>12.9</v>
      </c>
      <c r="BB95" s="2" t="n">
        <f aca="false">MEDIAN(AY95:BA95)</f>
        <v>12.9</v>
      </c>
      <c r="BC95" s="5" t="s">
        <v>156</v>
      </c>
      <c r="BD95" s="5" t="s">
        <v>157</v>
      </c>
      <c r="BE95" s="2" t="s">
        <v>158</v>
      </c>
      <c r="BF95" s="2" t="e">
        <f aca="false">MEDIAN(BC95:BE95)</f>
        <v>#VALUE!</v>
      </c>
    </row>
    <row r="96" customFormat="false" ht="12.75" hidden="false" customHeight="false" outlineLevel="0" collapsed="false">
      <c r="A96" s="1" t="s">
        <v>50</v>
      </c>
      <c r="B96" s="2" t="s">
        <v>51</v>
      </c>
      <c r="C96" s="2" t="s">
        <v>52</v>
      </c>
      <c r="D96" s="2" t="s">
        <v>53</v>
      </c>
      <c r="E96" s="1" t="s">
        <v>54</v>
      </c>
      <c r="F96" s="2" t="s">
        <v>116</v>
      </c>
      <c r="G96" s="1" t="n">
        <v>7</v>
      </c>
      <c r="R96" s="2" t="n">
        <v>20.5</v>
      </c>
      <c r="S96" s="2" t="n">
        <v>20.5</v>
      </c>
      <c r="T96" s="2" t="n">
        <v>20.9</v>
      </c>
      <c r="U96" s="2" t="n">
        <f aca="false">MEDIAN(R96:T96)</f>
        <v>20.5</v>
      </c>
      <c r="V96" s="2" t="n">
        <v>30.7</v>
      </c>
      <c r="W96" s="2" t="n">
        <v>30.6</v>
      </c>
      <c r="Y96" s="2" t="n">
        <f aca="false">MEDIAN(V96:X96)</f>
        <v>30.65</v>
      </c>
      <c r="Z96" s="2" t="n">
        <v>38.8</v>
      </c>
      <c r="AA96" s="2" t="n">
        <v>38.9</v>
      </c>
      <c r="AB96" s="2" t="n">
        <v>38.9</v>
      </c>
      <c r="AC96" s="2" t="n">
        <f aca="false">MEDIAN(Z96:AB96)</f>
        <v>38.9</v>
      </c>
      <c r="AD96" s="2" t="n">
        <v>34.2</v>
      </c>
      <c r="AE96" s="2" t="n">
        <v>34.2</v>
      </c>
      <c r="AF96" s="2" t="n">
        <v>34.1</v>
      </c>
      <c r="AG96" s="2" t="n">
        <f aca="false">MEDIAN(AD96:AF96)</f>
        <v>34.2</v>
      </c>
      <c r="AH96" s="2" t="n">
        <v>54.9</v>
      </c>
      <c r="AI96" s="2" t="n">
        <v>54.7</v>
      </c>
      <c r="AJ96" s="2" t="n">
        <v>54.9</v>
      </c>
      <c r="AK96" s="2" t="n">
        <f aca="false">MEDIAN(AH96:AJ96)</f>
        <v>54.9</v>
      </c>
      <c r="AM96" s="2" t="n">
        <v>15.8</v>
      </c>
      <c r="AN96" s="2" t="n">
        <v>15.5</v>
      </c>
      <c r="AO96" s="2" t="n">
        <v>15.4</v>
      </c>
      <c r="AP96" s="2" t="n">
        <f aca="false">MEDIAN(AM96:AO96)</f>
        <v>15.5</v>
      </c>
      <c r="AQ96" s="2" t="n">
        <v>23.4</v>
      </c>
      <c r="AR96" s="2" t="n">
        <v>23.4</v>
      </c>
      <c r="AS96" s="2" t="n">
        <v>23.1</v>
      </c>
      <c r="AT96" s="2" t="n">
        <f aca="false">MEDIAN(AQ96:AS96)</f>
        <v>23.4</v>
      </c>
      <c r="AU96" s="2" t="n">
        <v>10</v>
      </c>
      <c r="AV96" s="2" t="n">
        <v>9.9</v>
      </c>
      <c r="AW96" s="2" t="n">
        <v>10</v>
      </c>
      <c r="AX96" s="2" t="n">
        <f aca="false">MEDIAN(AU96:AW96)</f>
        <v>10</v>
      </c>
      <c r="AY96" s="2" t="n">
        <v>12.9</v>
      </c>
      <c r="AZ96" s="2" t="n">
        <v>12.1</v>
      </c>
      <c r="BA96" s="2" t="n">
        <v>12.2</v>
      </c>
      <c r="BB96" s="2" t="n">
        <f aca="false">MEDIAN(AY96:BA96)</f>
        <v>12.2</v>
      </c>
      <c r="BC96" s="5" t="s">
        <v>159</v>
      </c>
      <c r="BD96" s="5" t="s">
        <v>160</v>
      </c>
      <c r="BE96" s="2" t="s">
        <v>161</v>
      </c>
      <c r="BF96" s="2" t="e">
        <f aca="false">MEDIAN(BC96:BE96)</f>
        <v>#VALUE!</v>
      </c>
    </row>
    <row r="97" customFormat="false" ht="12.75" hidden="false" customHeight="false" outlineLevel="0" collapsed="false">
      <c r="A97" s="1" t="n">
        <v>33513</v>
      </c>
      <c r="B97" s="2" t="s">
        <v>51</v>
      </c>
      <c r="C97" s="2" t="s">
        <v>52</v>
      </c>
      <c r="D97" s="2" t="s">
        <v>55</v>
      </c>
      <c r="E97" s="1" t="s">
        <v>56</v>
      </c>
      <c r="F97" s="2" t="s">
        <v>116</v>
      </c>
      <c r="G97" s="1" t="n">
        <v>7</v>
      </c>
      <c r="R97" s="2" t="n">
        <v>15</v>
      </c>
      <c r="S97" s="2" t="n">
        <v>15</v>
      </c>
      <c r="T97" s="2" t="n">
        <v>15.1</v>
      </c>
      <c r="U97" s="2" t="n">
        <f aca="false">MEDIAN(R97:T97)</f>
        <v>15</v>
      </c>
      <c r="V97" s="2" t="n">
        <v>23.4</v>
      </c>
      <c r="W97" s="2" t="n">
        <v>23.5</v>
      </c>
      <c r="X97" s="2" t="n">
        <v>23.1</v>
      </c>
      <c r="Y97" s="2" t="n">
        <f aca="false">MEDIAN(V97:X97)</f>
        <v>23.4</v>
      </c>
      <c r="Z97" s="2" t="n">
        <v>31.7</v>
      </c>
      <c r="AA97" s="2" t="n">
        <v>31.7</v>
      </c>
      <c r="AB97" s="2" t="n">
        <v>31.7</v>
      </c>
      <c r="AC97" s="2" t="n">
        <f aca="false">MEDIAN(Z97:AB97)</f>
        <v>31.7</v>
      </c>
      <c r="AD97" s="2" t="n">
        <v>27.5</v>
      </c>
      <c r="AE97" s="2" t="n">
        <v>27.5</v>
      </c>
      <c r="AF97" s="2" t="n">
        <v>27.2</v>
      </c>
      <c r="AG97" s="2" t="n">
        <f aca="false">MEDIAN(AD97:AF97)</f>
        <v>27.5</v>
      </c>
      <c r="AH97" s="2" t="n">
        <v>44.8</v>
      </c>
      <c r="AI97" s="2" t="n">
        <v>44.8</v>
      </c>
      <c r="AJ97" s="2" t="n">
        <v>44.7</v>
      </c>
      <c r="AK97" s="2" t="n">
        <f aca="false">MEDIAN(AH97:AJ97)</f>
        <v>44.8</v>
      </c>
      <c r="AM97" s="2" t="n">
        <v>14.6</v>
      </c>
      <c r="AN97" s="2" t="n">
        <v>15</v>
      </c>
      <c r="AO97" s="2" t="n">
        <v>15.9</v>
      </c>
      <c r="AP97" s="2" t="n">
        <f aca="false">MEDIAN(AM97:AO97)</f>
        <v>15</v>
      </c>
      <c r="AQ97" s="2" t="n">
        <v>15</v>
      </c>
      <c r="AR97" s="2" t="n">
        <v>15.1</v>
      </c>
      <c r="AS97" s="2" t="n">
        <v>15.1</v>
      </c>
      <c r="AT97" s="2" t="n">
        <f aca="false">MEDIAN(AQ97:AS97)</f>
        <v>15.1</v>
      </c>
      <c r="AU97" s="2" t="n">
        <v>9.1</v>
      </c>
      <c r="AV97" s="2" t="n">
        <v>9.2</v>
      </c>
      <c r="AX97" s="2" t="n">
        <f aca="false">MEDIAN(AU97:AW97)</f>
        <v>9.15</v>
      </c>
      <c r="AY97" s="2" t="n">
        <v>11.5</v>
      </c>
      <c r="AZ97" s="2" t="n">
        <v>11.5</v>
      </c>
      <c r="BA97" s="2" t="n">
        <v>10.6</v>
      </c>
      <c r="BB97" s="2" t="n">
        <f aca="false">MEDIAN(AY97:BA97)</f>
        <v>11.5</v>
      </c>
      <c r="BC97" s="2" t="n">
        <v>42.8</v>
      </c>
      <c r="BD97" s="2" t="n">
        <v>42.7</v>
      </c>
      <c r="BE97" s="2" t="n">
        <v>42.8</v>
      </c>
      <c r="BF97" s="2" t="n">
        <f aca="false">MEDIAN(BC97:BE97)</f>
        <v>42.8</v>
      </c>
    </row>
    <row r="98" customFormat="false" ht="12.75" hidden="false" customHeight="false" outlineLevel="0" collapsed="false">
      <c r="A98" s="1" t="n">
        <v>21982</v>
      </c>
      <c r="B98" s="2" t="s">
        <v>51</v>
      </c>
      <c r="C98" s="2" t="s">
        <v>52</v>
      </c>
      <c r="D98" s="2" t="s">
        <v>55</v>
      </c>
      <c r="E98" s="1" t="s">
        <v>56</v>
      </c>
      <c r="F98" s="2" t="s">
        <v>116</v>
      </c>
      <c r="G98" s="1" t="n">
        <v>7</v>
      </c>
      <c r="R98" s="2" t="n">
        <v>14.2</v>
      </c>
      <c r="S98" s="2" t="n">
        <v>14</v>
      </c>
      <c r="T98" s="2" t="n">
        <v>14.1</v>
      </c>
      <c r="U98" s="2" t="n">
        <f aca="false">MEDIAN(R98:T98)</f>
        <v>14.1</v>
      </c>
      <c r="V98" s="2" t="n">
        <v>24</v>
      </c>
      <c r="W98" s="2" t="n">
        <v>24</v>
      </c>
      <c r="X98" s="2" t="n">
        <v>22.1</v>
      </c>
      <c r="Y98" s="2" t="n">
        <f aca="false">MEDIAN(V98:X98)</f>
        <v>24</v>
      </c>
      <c r="Z98" s="2" t="n">
        <v>31.3</v>
      </c>
      <c r="AA98" s="2" t="n">
        <v>31.4</v>
      </c>
      <c r="AB98" s="2" t="n">
        <v>31.2</v>
      </c>
      <c r="AC98" s="2" t="n">
        <f aca="false">MEDIAN(Z98:AB98)</f>
        <v>31.3</v>
      </c>
      <c r="AD98" s="2" t="n">
        <v>29.9</v>
      </c>
      <c r="AE98" s="2" t="n">
        <v>29.9</v>
      </c>
      <c r="AF98" s="2" t="n">
        <v>29.9</v>
      </c>
      <c r="AG98" s="2" t="n">
        <f aca="false">MEDIAN(AD98:AF98)</f>
        <v>29.9</v>
      </c>
      <c r="AH98" s="2" t="n">
        <v>40.3</v>
      </c>
      <c r="AI98" s="2" t="n">
        <v>40.3</v>
      </c>
      <c r="AJ98" s="2" t="n">
        <v>40.1</v>
      </c>
      <c r="AK98" s="2" t="n">
        <f aca="false">MEDIAN(AH98:AJ98)</f>
        <v>40.3</v>
      </c>
      <c r="AM98" s="2" t="n">
        <v>15.2</v>
      </c>
      <c r="AN98" s="2" t="n">
        <v>14.9</v>
      </c>
      <c r="AO98" s="2" t="n">
        <v>15.5</v>
      </c>
      <c r="AP98" s="2" t="n">
        <f aca="false">MEDIAN(AM98:AO98)</f>
        <v>15.2</v>
      </c>
      <c r="AQ98" s="2" t="n">
        <v>14.7</v>
      </c>
      <c r="AR98" s="2" t="n">
        <v>14.7</v>
      </c>
      <c r="AS98" s="2" t="n">
        <v>14.7</v>
      </c>
      <c r="AT98" s="2" t="n">
        <f aca="false">MEDIAN(AQ98:AS98)</f>
        <v>14.7</v>
      </c>
      <c r="AU98" s="2" t="n">
        <v>9.5</v>
      </c>
      <c r="AV98" s="2" t="n">
        <v>10</v>
      </c>
      <c r="AW98" s="2" t="n">
        <v>8.7</v>
      </c>
      <c r="AX98" s="2" t="n">
        <f aca="false">MEDIAN(AU98:AW98)</f>
        <v>9.5</v>
      </c>
      <c r="AY98" s="2" t="n">
        <v>10.8</v>
      </c>
      <c r="AZ98" s="2" t="n">
        <v>10.7</v>
      </c>
      <c r="BA98" s="2" t="n">
        <v>10.1</v>
      </c>
      <c r="BB98" s="2" t="n">
        <f aca="false">MEDIAN(AY98:BA98)</f>
        <v>10.7</v>
      </c>
      <c r="BC98" s="2" t="n">
        <v>43.5</v>
      </c>
      <c r="BD98" s="2" t="n">
        <v>43.2</v>
      </c>
      <c r="BE98" s="2" t="n">
        <v>43.4</v>
      </c>
      <c r="BF98" s="2" t="n">
        <f aca="false">MEDIAN(BC98:BE98)</f>
        <v>43.4</v>
      </c>
    </row>
    <row r="99" customFormat="false" ht="12.75" hidden="false" customHeight="false" outlineLevel="0" collapsed="false">
      <c r="A99" s="1" t="n">
        <v>32928</v>
      </c>
      <c r="B99" s="2" t="s">
        <v>51</v>
      </c>
      <c r="C99" s="2" t="s">
        <v>52</v>
      </c>
      <c r="D99" s="2" t="s">
        <v>55</v>
      </c>
      <c r="E99" s="1" t="s">
        <v>56</v>
      </c>
      <c r="F99" s="2" t="s">
        <v>116</v>
      </c>
      <c r="G99" s="1" t="n">
        <v>7</v>
      </c>
      <c r="R99" s="2" t="n">
        <v>15.5</v>
      </c>
      <c r="S99" s="2" t="n">
        <v>14.9</v>
      </c>
      <c r="T99" s="2" t="n">
        <v>15</v>
      </c>
      <c r="U99" s="2" t="n">
        <f aca="false">MEDIAN(R99:T99)</f>
        <v>15</v>
      </c>
      <c r="V99" s="2" t="n">
        <v>24.2</v>
      </c>
      <c r="W99" s="2" t="n">
        <v>24.3</v>
      </c>
      <c r="X99" s="2" t="n">
        <v>22.9</v>
      </c>
      <c r="Y99" s="2" t="n">
        <f aca="false">MEDIAN(V99:X99)</f>
        <v>24.2</v>
      </c>
      <c r="Z99" s="2" t="n">
        <v>30.6</v>
      </c>
      <c r="AA99" s="2" t="n">
        <v>30.6</v>
      </c>
      <c r="AB99" s="2" t="n">
        <v>30.5</v>
      </c>
      <c r="AC99" s="2" t="n">
        <f aca="false">MEDIAN(Z99:AB99)</f>
        <v>30.6</v>
      </c>
      <c r="AD99" s="2" t="n">
        <v>25.3</v>
      </c>
      <c r="AE99" s="2" t="n">
        <v>25.3</v>
      </c>
      <c r="AF99" s="2" t="n">
        <v>25.3</v>
      </c>
      <c r="AG99" s="2" t="n">
        <f aca="false">MEDIAN(AD99:AF99)</f>
        <v>25.3</v>
      </c>
      <c r="AH99" s="2" t="n">
        <v>40.6</v>
      </c>
      <c r="AI99" s="2" t="n">
        <v>40.6</v>
      </c>
      <c r="AJ99" s="2" t="n">
        <v>40.5</v>
      </c>
      <c r="AK99" s="2" t="n">
        <f aca="false">MEDIAN(AH99:AJ99)</f>
        <v>40.6</v>
      </c>
      <c r="AM99" s="2" t="n">
        <v>14.3</v>
      </c>
      <c r="AN99" s="2" t="n">
        <v>14</v>
      </c>
      <c r="AO99" s="2" t="n">
        <v>14.5</v>
      </c>
      <c r="AP99" s="2" t="n">
        <f aca="false">MEDIAN(AM99:AO99)</f>
        <v>14.3</v>
      </c>
      <c r="AQ99" s="2" t="n">
        <v>14.9</v>
      </c>
      <c r="AR99" s="2" t="n">
        <v>14.9</v>
      </c>
      <c r="AS99" s="2" t="n">
        <v>14.9</v>
      </c>
      <c r="AT99" s="2" t="n">
        <f aca="false">MEDIAN(AQ99:AS99)</f>
        <v>14.9</v>
      </c>
      <c r="AU99" s="2" t="n">
        <v>8.8</v>
      </c>
      <c r="AV99" s="2" t="n">
        <v>8.6</v>
      </c>
      <c r="AW99" s="2" t="n">
        <v>8.2</v>
      </c>
      <c r="AX99" s="2" t="n">
        <f aca="false">MEDIAN(AU99:AW99)</f>
        <v>8.6</v>
      </c>
      <c r="AY99" s="2" t="n">
        <v>10</v>
      </c>
      <c r="AZ99" s="2" t="n">
        <v>9.9</v>
      </c>
      <c r="BA99" s="2" t="n">
        <v>9.6</v>
      </c>
      <c r="BB99" s="2" t="n">
        <f aca="false">MEDIAN(AY99:BA99)</f>
        <v>9.9</v>
      </c>
      <c r="BC99" s="2" t="n">
        <v>44.6</v>
      </c>
      <c r="BD99" s="2" t="n">
        <v>44.7</v>
      </c>
      <c r="BE99" s="2" t="n">
        <v>44.5</v>
      </c>
      <c r="BF99" s="2" t="n">
        <f aca="false">MEDIAN(BC99:BE99)</f>
        <v>44.6</v>
      </c>
    </row>
    <row r="100" customFormat="false" ht="12.75" hidden="false" customHeight="false" outlineLevel="0" collapsed="false">
      <c r="A100" s="1" t="n">
        <v>32249</v>
      </c>
      <c r="B100" s="2" t="s">
        <v>39</v>
      </c>
      <c r="C100" s="2" t="s">
        <v>58</v>
      </c>
      <c r="D100" s="2" t="s">
        <v>59</v>
      </c>
      <c r="E100" s="1" t="s">
        <v>60</v>
      </c>
      <c r="F100" s="2" t="s">
        <v>116</v>
      </c>
      <c r="G100" s="1" t="n">
        <v>7</v>
      </c>
      <c r="R100" s="2" t="n">
        <v>14</v>
      </c>
      <c r="S100" s="2" t="n">
        <v>13.7</v>
      </c>
      <c r="T100" s="2" t="n">
        <v>14</v>
      </c>
      <c r="U100" s="2" t="n">
        <f aca="false">MEDIAN(R100:T100)</f>
        <v>14</v>
      </c>
      <c r="V100" s="2" t="n">
        <v>20.4</v>
      </c>
      <c r="W100" s="2" t="n">
        <v>20.5</v>
      </c>
      <c r="X100" s="2" t="n">
        <v>20.1</v>
      </c>
      <c r="Y100" s="2" t="n">
        <f aca="false">MEDIAN(V100:X100)</f>
        <v>20.4</v>
      </c>
      <c r="Z100" s="2" t="n">
        <v>29</v>
      </c>
      <c r="AA100" s="2" t="n">
        <v>29.1</v>
      </c>
      <c r="AB100" s="2" t="n">
        <v>29</v>
      </c>
      <c r="AC100" s="2" t="n">
        <f aca="false">MEDIAN(Z100:AB100)</f>
        <v>29</v>
      </c>
      <c r="AD100" s="2" t="n">
        <v>27.8</v>
      </c>
      <c r="AE100" s="2" t="n">
        <v>27.9</v>
      </c>
      <c r="AF100" s="2" t="n">
        <v>27.9</v>
      </c>
      <c r="AG100" s="2" t="n">
        <f aca="false">MEDIAN(AD100:AF100)</f>
        <v>27.9</v>
      </c>
      <c r="AH100" s="5" t="s">
        <v>162</v>
      </c>
      <c r="AI100" s="5" t="s">
        <v>163</v>
      </c>
      <c r="AJ100" s="5" t="s">
        <v>164</v>
      </c>
      <c r="AK100" s="2" t="e">
        <f aca="false">MEDIAN(AH100:AJ100)</f>
        <v>#VALUE!</v>
      </c>
      <c r="AM100" s="2" t="n">
        <v>13.7</v>
      </c>
      <c r="AN100" s="2" t="n">
        <v>13.5</v>
      </c>
      <c r="AO100" s="2" t="n">
        <v>13.2</v>
      </c>
      <c r="AP100" s="2" t="n">
        <f aca="false">MEDIAN(AM100:AO100)</f>
        <v>13.5</v>
      </c>
      <c r="AQ100" s="2" t="n">
        <v>19</v>
      </c>
      <c r="AR100" s="2" t="n">
        <v>19.1</v>
      </c>
      <c r="AS100" s="2" t="n">
        <v>19.1</v>
      </c>
      <c r="AT100" s="2" t="n">
        <f aca="false">MEDIAN(AQ100:AS100)</f>
        <v>19.1</v>
      </c>
      <c r="AU100" s="2" t="n">
        <v>8.5</v>
      </c>
      <c r="AV100" s="2" t="n">
        <v>8.6</v>
      </c>
      <c r="AW100" s="2" t="n">
        <v>8.5</v>
      </c>
      <c r="AX100" s="2" t="n">
        <f aca="false">MEDIAN(AU100:AW100)</f>
        <v>8.5</v>
      </c>
      <c r="AY100" s="2" t="n">
        <v>9</v>
      </c>
      <c r="AZ100" s="2" t="n">
        <v>8.8</v>
      </c>
      <c r="BA100" s="2" t="n">
        <v>8.7</v>
      </c>
      <c r="BB100" s="2" t="n">
        <f aca="false">MEDIAN(AY100:BA100)</f>
        <v>8.8</v>
      </c>
      <c r="BC100" s="2" t="n">
        <v>34.4</v>
      </c>
      <c r="BD100" s="2" t="n">
        <v>34.6</v>
      </c>
      <c r="BE100" s="2" t="n">
        <v>34.4</v>
      </c>
      <c r="BF100" s="2" t="n">
        <f aca="false">MEDIAN(BC100:BE100)</f>
        <v>34.4</v>
      </c>
    </row>
    <row r="101" customFormat="false" ht="12.75" hidden="false" customHeight="false" outlineLevel="0" collapsed="false">
      <c r="A101" s="1" t="n">
        <v>27304</v>
      </c>
      <c r="B101" s="2" t="s">
        <v>39</v>
      </c>
      <c r="C101" s="2" t="s">
        <v>58</v>
      </c>
      <c r="D101" s="2" t="s">
        <v>59</v>
      </c>
      <c r="E101" s="1" t="s">
        <v>60</v>
      </c>
      <c r="F101" s="2" t="s">
        <v>116</v>
      </c>
      <c r="G101" s="1" t="n">
        <v>7</v>
      </c>
      <c r="R101" s="2" t="n">
        <v>13.8</v>
      </c>
      <c r="S101" s="2" t="n">
        <v>14</v>
      </c>
      <c r="T101" s="2" t="n">
        <v>14.1</v>
      </c>
      <c r="U101" s="2" t="n">
        <f aca="false">MEDIAN(R101:T101)</f>
        <v>14</v>
      </c>
      <c r="V101" s="2" t="n">
        <v>20.8</v>
      </c>
      <c r="W101" s="2" t="n">
        <v>20.9</v>
      </c>
      <c r="X101" s="2" t="n">
        <v>21.2</v>
      </c>
      <c r="Y101" s="2" t="n">
        <f aca="false">MEDIAN(V101:X101)</f>
        <v>20.9</v>
      </c>
      <c r="Z101" s="2" t="n">
        <v>29.4</v>
      </c>
      <c r="AA101" s="2" t="n">
        <v>29.5</v>
      </c>
      <c r="AB101" s="2" t="n">
        <v>29.3</v>
      </c>
      <c r="AC101" s="2" t="n">
        <f aca="false">MEDIAN(Z101:AB101)</f>
        <v>29.4</v>
      </c>
      <c r="AD101" s="2" t="n">
        <v>26.9</v>
      </c>
      <c r="AE101" s="2" t="n">
        <v>26.9</v>
      </c>
      <c r="AF101" s="2" t="n">
        <v>26.9</v>
      </c>
      <c r="AG101" s="2" t="n">
        <f aca="false">MEDIAN(AD101:AF101)</f>
        <v>26.9</v>
      </c>
      <c r="AH101" s="2" t="n">
        <v>45.5</v>
      </c>
      <c r="AI101" s="2" t="n">
        <v>45.9</v>
      </c>
      <c r="AJ101" s="2" t="n">
        <v>46</v>
      </c>
      <c r="AK101" s="2" t="n">
        <f aca="false">MEDIAN(AH101:AJ101)</f>
        <v>45.9</v>
      </c>
      <c r="AM101" s="2" t="n">
        <v>13</v>
      </c>
      <c r="AN101" s="2" t="n">
        <v>13.9</v>
      </c>
      <c r="AO101" s="2" t="n">
        <v>13.8</v>
      </c>
      <c r="AP101" s="2" t="n">
        <f aca="false">MEDIAN(AM101:AO101)</f>
        <v>13.8</v>
      </c>
      <c r="AQ101" s="2" t="n">
        <v>20.6</v>
      </c>
      <c r="AR101" s="2" t="n">
        <v>21.1</v>
      </c>
      <c r="AS101" s="2" t="n">
        <v>21.1</v>
      </c>
      <c r="AT101" s="2" t="n">
        <f aca="false">MEDIAN(AQ101:AS101)</f>
        <v>21.1</v>
      </c>
      <c r="AU101" s="2" t="n">
        <v>8.8</v>
      </c>
      <c r="AV101" s="2" t="n">
        <v>8.9</v>
      </c>
      <c r="AW101" s="2" t="n">
        <v>8.9</v>
      </c>
      <c r="AX101" s="2" t="n">
        <f aca="false">MEDIAN(AU101:AW101)</f>
        <v>8.9</v>
      </c>
      <c r="AY101" s="2" t="n">
        <v>9.1</v>
      </c>
      <c r="AZ101" s="2" t="n">
        <v>9.2</v>
      </c>
      <c r="BA101" s="2" t="n">
        <v>9</v>
      </c>
      <c r="BB101" s="2" t="n">
        <v>8.9</v>
      </c>
      <c r="BC101" s="2" t="n">
        <v>36.3</v>
      </c>
      <c r="BD101" s="2" t="n">
        <v>36.3</v>
      </c>
      <c r="BE101" s="2" t="n">
        <v>36.2</v>
      </c>
      <c r="BF101" s="2" t="n">
        <f aca="false">MEDIAN(BC101:BE101)</f>
        <v>36.3</v>
      </c>
    </row>
    <row r="102" customFormat="false" ht="12.75" hidden="false" customHeight="false" outlineLevel="0" collapsed="false">
      <c r="A102" s="1" t="n">
        <v>25077</v>
      </c>
      <c r="B102" s="2" t="s">
        <v>39</v>
      </c>
      <c r="C102" s="2" t="s">
        <v>58</v>
      </c>
      <c r="D102" s="2" t="s">
        <v>59</v>
      </c>
      <c r="E102" s="1" t="s">
        <v>60</v>
      </c>
      <c r="F102" s="2" t="s">
        <v>116</v>
      </c>
      <c r="G102" s="1" t="n">
        <v>7</v>
      </c>
      <c r="R102" s="2" t="n">
        <v>14.2</v>
      </c>
      <c r="S102" s="2" t="n">
        <v>14.1</v>
      </c>
      <c r="T102" s="2" t="n">
        <v>14.1</v>
      </c>
      <c r="U102" s="2" t="n">
        <f aca="false">MEDIAN(R102:T102)</f>
        <v>14.1</v>
      </c>
      <c r="V102" s="2" t="n">
        <v>21.9</v>
      </c>
      <c r="W102" s="2" t="n">
        <v>22</v>
      </c>
      <c r="X102" s="2" t="n">
        <v>22.1</v>
      </c>
      <c r="Y102" s="2" t="n">
        <f aca="false">MEDIAN(V102:X102)</f>
        <v>22</v>
      </c>
      <c r="Z102" s="2" t="n">
        <v>29</v>
      </c>
      <c r="AA102" s="2" t="n">
        <v>29</v>
      </c>
      <c r="AB102" s="2" t="n">
        <v>29</v>
      </c>
      <c r="AC102" s="2" t="n">
        <f aca="false">MEDIAN(Z102:AB102)</f>
        <v>29</v>
      </c>
      <c r="AD102" s="2" t="n">
        <v>26.3</v>
      </c>
      <c r="AE102" s="2" t="n">
        <v>26.4</v>
      </c>
      <c r="AF102" s="2" t="n">
        <v>26.1</v>
      </c>
      <c r="AG102" s="2" t="n">
        <f aca="false">MEDIAN(AD102:AF102)</f>
        <v>26.3</v>
      </c>
      <c r="AH102" s="2" t="n">
        <v>46.6</v>
      </c>
      <c r="AI102" s="2" t="n">
        <v>46.6</v>
      </c>
      <c r="AJ102" s="2" t="n">
        <v>46.5</v>
      </c>
      <c r="AK102" s="2" t="n">
        <f aca="false">MEDIAN(AH102:AJ102)</f>
        <v>46.6</v>
      </c>
      <c r="AM102" s="2" t="n">
        <v>13.3</v>
      </c>
      <c r="AN102" s="2" t="n">
        <v>12.8</v>
      </c>
      <c r="AO102" s="2" t="n">
        <v>13</v>
      </c>
      <c r="AP102" s="2" t="n">
        <f aca="false">MEDIAN(AM102:AO102)</f>
        <v>13</v>
      </c>
      <c r="AQ102" s="2" t="n">
        <v>20.7</v>
      </c>
      <c r="AR102" s="2" t="n">
        <v>20.8</v>
      </c>
      <c r="AS102" s="2" t="n">
        <v>21</v>
      </c>
      <c r="AT102" s="2" t="n">
        <f aca="false">MEDIAN(AQ102:AS102)</f>
        <v>20.8</v>
      </c>
      <c r="AU102" s="2" t="n">
        <v>8.6</v>
      </c>
      <c r="AV102" s="2" t="n">
        <v>8.4</v>
      </c>
      <c r="AW102" s="2" t="n">
        <v>8.3</v>
      </c>
      <c r="AX102" s="2" t="n">
        <f aca="false">MEDIAN(AU102:AW102)</f>
        <v>8.4</v>
      </c>
      <c r="AY102" s="2" t="n">
        <v>9.8</v>
      </c>
      <c r="AZ102" s="2" t="n">
        <v>9.4</v>
      </c>
      <c r="BA102" s="2" t="n">
        <v>9</v>
      </c>
      <c r="BB102" s="2" t="n">
        <f aca="false">MEDIAN(AY102:BA102)</f>
        <v>9.4</v>
      </c>
      <c r="BC102" s="2" t="n">
        <v>38.5</v>
      </c>
      <c r="BD102" s="2" t="n">
        <v>38.3</v>
      </c>
      <c r="BE102" s="2" t="n">
        <v>38.3</v>
      </c>
      <c r="BF102" s="2" t="n">
        <f aca="false">MEDIAN(BC102:BE102)</f>
        <v>38.3</v>
      </c>
    </row>
    <row r="103" customFormat="false" ht="12.75" hidden="false" customHeight="false" outlineLevel="0" collapsed="false">
      <c r="A103" s="1" t="n">
        <v>32019</v>
      </c>
      <c r="B103" s="2" t="s">
        <v>51</v>
      </c>
      <c r="C103" s="2" t="s">
        <v>52</v>
      </c>
      <c r="D103" s="2" t="s">
        <v>61</v>
      </c>
      <c r="E103" s="1" t="s">
        <v>62</v>
      </c>
      <c r="F103" s="2" t="s">
        <v>116</v>
      </c>
      <c r="G103" s="1" t="n">
        <v>7</v>
      </c>
      <c r="R103" s="5" t="s">
        <v>165</v>
      </c>
      <c r="S103" s="5" t="s">
        <v>166</v>
      </c>
      <c r="T103" s="2" t="s">
        <v>167</v>
      </c>
      <c r="U103" s="2" t="e">
        <f aca="false">MEDIAN(R103:T103)</f>
        <v>#VALUE!</v>
      </c>
      <c r="V103" s="2" t="n">
        <v>30.9</v>
      </c>
      <c r="W103" s="2" t="n">
        <v>31</v>
      </c>
      <c r="X103" s="2" t="n">
        <v>31</v>
      </c>
      <c r="Y103" s="2" t="n">
        <f aca="false">MEDIAN(V103:X103)</f>
        <v>31</v>
      </c>
      <c r="Z103" s="2" t="n">
        <v>37.7</v>
      </c>
      <c r="AA103" s="2" t="n">
        <v>37.7</v>
      </c>
      <c r="AB103" s="2" t="n">
        <v>37.8</v>
      </c>
      <c r="AC103" s="2" t="n">
        <f aca="false">MEDIAN(Z103:AB103)</f>
        <v>37.7</v>
      </c>
      <c r="AD103" s="2" t="n">
        <v>35.8</v>
      </c>
      <c r="AE103" s="2" t="n">
        <v>36.4</v>
      </c>
      <c r="AF103" s="2" t="n">
        <v>36.2</v>
      </c>
      <c r="AG103" s="2" t="n">
        <f aca="false">MEDIAN(AD103:AF103)</f>
        <v>36.2</v>
      </c>
      <c r="AH103" s="2" t="n">
        <v>56.1</v>
      </c>
      <c r="AI103" s="2" t="n">
        <v>56</v>
      </c>
      <c r="AJ103" s="2" t="n">
        <v>56.4</v>
      </c>
      <c r="AK103" s="2" t="n">
        <f aca="false">MEDIAN(AH103:AJ103)</f>
        <v>56.1</v>
      </c>
      <c r="AM103" s="5" t="n">
        <v>18.2</v>
      </c>
      <c r="AN103" s="5" t="s">
        <v>168</v>
      </c>
      <c r="AO103" s="5"/>
      <c r="AP103" s="2" t="n">
        <f aca="false">MEDIAN(AM103:AO103)</f>
        <v>18.2</v>
      </c>
      <c r="AQ103" s="2" t="n">
        <v>20.4</v>
      </c>
      <c r="AR103" s="2" t="n">
        <v>20.4</v>
      </c>
      <c r="AS103" s="2" t="n">
        <v>20.5</v>
      </c>
      <c r="AT103" s="2" t="n">
        <f aca="false">MEDIAN(AQ103:AS103)</f>
        <v>20.4</v>
      </c>
      <c r="AU103" s="5" t="s">
        <v>169</v>
      </c>
      <c r="AV103" s="5" t="s">
        <v>170</v>
      </c>
      <c r="AW103" s="2" t="s">
        <v>171</v>
      </c>
      <c r="AX103" s="2" t="e">
        <f aca="false">MEDIAN(AU103:AW103)</f>
        <v>#VALUE!</v>
      </c>
      <c r="AY103" s="2" t="n">
        <v>12</v>
      </c>
      <c r="AZ103" s="2" t="n">
        <v>12.1</v>
      </c>
      <c r="BA103" s="2" t="n">
        <v>12</v>
      </c>
      <c r="BB103" s="2" t="n">
        <f aca="false">MEDIAN(AY103:BA103)</f>
        <v>12</v>
      </c>
      <c r="BC103" s="2" t="n">
        <v>49.9</v>
      </c>
      <c r="BD103" s="2" t="n">
        <v>49.9</v>
      </c>
      <c r="BE103" s="2" t="n">
        <v>49.8</v>
      </c>
      <c r="BF103" s="2" t="n">
        <f aca="false">MEDIAN(BC103:BE103)</f>
        <v>49.9</v>
      </c>
    </row>
    <row r="104" customFormat="false" ht="12.75" hidden="false" customHeight="false" outlineLevel="0" collapsed="false">
      <c r="A104" s="1" t="n">
        <v>15596</v>
      </c>
      <c r="B104" s="2" t="s">
        <v>39</v>
      </c>
      <c r="C104" s="2" t="s">
        <v>40</v>
      </c>
      <c r="D104" s="2" t="s">
        <v>63</v>
      </c>
      <c r="E104" s="1" t="s">
        <v>64</v>
      </c>
      <c r="F104" s="2" t="s">
        <v>116</v>
      </c>
      <c r="G104" s="1" t="n">
        <v>7</v>
      </c>
      <c r="R104" s="2" t="n">
        <v>14.9</v>
      </c>
      <c r="S104" s="2" t="n">
        <v>14.6</v>
      </c>
      <c r="T104" s="2" t="n">
        <v>14.6</v>
      </c>
      <c r="U104" s="2" t="n">
        <f aca="false">MEDIAN(R104:T104)</f>
        <v>14.6</v>
      </c>
      <c r="V104" s="2" t="n">
        <v>22.7</v>
      </c>
      <c r="W104" s="2" t="n">
        <v>22.6</v>
      </c>
      <c r="X104" s="2" t="n">
        <v>22.9</v>
      </c>
      <c r="Y104" s="2" t="n">
        <f aca="false">MEDIAN(V104:X104)</f>
        <v>22.7</v>
      </c>
      <c r="Z104" s="2" t="n">
        <v>21.6</v>
      </c>
      <c r="AA104" s="2" t="n">
        <v>21.6</v>
      </c>
      <c r="AB104" s="2" t="n">
        <v>21.5</v>
      </c>
      <c r="AC104" s="2" t="n">
        <f aca="false">MEDIAN(Z104:AB104)</f>
        <v>21.6</v>
      </c>
      <c r="AD104" s="2" t="n">
        <v>18.2</v>
      </c>
      <c r="AE104" s="2" t="n">
        <v>18.1</v>
      </c>
      <c r="AF104" s="2" t="n">
        <v>18</v>
      </c>
      <c r="AG104" s="2" t="n">
        <f aca="false">MEDIAN(AD104:AF104)</f>
        <v>18.1</v>
      </c>
      <c r="AH104" s="2" t="n">
        <v>30.5</v>
      </c>
      <c r="AI104" s="2" t="n">
        <v>30.5</v>
      </c>
      <c r="AJ104" s="2" t="n">
        <v>30.5</v>
      </c>
      <c r="AK104" s="2" t="n">
        <f aca="false">MEDIAN(AH104:AJ104)</f>
        <v>30.5</v>
      </c>
      <c r="AM104" s="2" t="n">
        <v>9.2</v>
      </c>
      <c r="AN104" s="2" t="n">
        <v>9.3</v>
      </c>
      <c r="AO104" s="2" t="n">
        <v>8.9</v>
      </c>
      <c r="AP104" s="2" t="n">
        <f aca="false">MEDIAN(AM104:AO104)</f>
        <v>9.2</v>
      </c>
      <c r="AQ104" s="2" t="n">
        <v>13.7</v>
      </c>
      <c r="AR104" s="2" t="n">
        <v>13.6</v>
      </c>
      <c r="AT104" s="2" t="n">
        <f aca="false">MEDIAN(AQ104:AS104)</f>
        <v>13.65</v>
      </c>
      <c r="AU104" s="2" t="n">
        <v>9</v>
      </c>
      <c r="AV104" s="2" t="n">
        <v>8.9</v>
      </c>
      <c r="AW104" s="2" t="n">
        <v>9</v>
      </c>
      <c r="AX104" s="2" t="n">
        <f aca="false">MEDIAN(AU104:AW104)</f>
        <v>9</v>
      </c>
      <c r="AY104" s="2" t="n">
        <v>8.5</v>
      </c>
      <c r="AZ104" s="2" t="n">
        <v>8.5</v>
      </c>
      <c r="BA104" s="2" t="n">
        <v>8</v>
      </c>
      <c r="BB104" s="2" t="n">
        <f aca="false">MEDIAN(AY104:BA104)</f>
        <v>8.5</v>
      </c>
      <c r="BC104" s="2" t="n">
        <v>33</v>
      </c>
      <c r="BD104" s="2" t="n">
        <v>33</v>
      </c>
      <c r="BE104" s="2" t="n">
        <v>33</v>
      </c>
      <c r="BF104" s="2" t="n">
        <f aca="false">MEDIAN(BC104:BE104)</f>
        <v>33</v>
      </c>
    </row>
    <row r="105" customFormat="false" ht="12.75" hidden="false" customHeight="false" outlineLevel="0" collapsed="false">
      <c r="A105" s="1" t="n">
        <v>17217</v>
      </c>
      <c r="B105" s="2" t="s">
        <v>39</v>
      </c>
      <c r="C105" s="2" t="s">
        <v>40</v>
      </c>
      <c r="D105" s="2" t="s">
        <v>63</v>
      </c>
      <c r="E105" s="1" t="s">
        <v>64</v>
      </c>
      <c r="F105" s="2" t="s">
        <v>116</v>
      </c>
      <c r="G105" s="1" t="n">
        <v>7</v>
      </c>
      <c r="R105" s="2" t="n">
        <v>15.6</v>
      </c>
      <c r="S105" s="2" t="n">
        <v>15.3</v>
      </c>
      <c r="T105" s="2" t="n">
        <v>19.1</v>
      </c>
      <c r="U105" s="2" t="n">
        <f aca="false">MEDIAN(R105:T105)</f>
        <v>15.6</v>
      </c>
      <c r="V105" s="2" t="n">
        <v>22.5</v>
      </c>
      <c r="W105" s="2" t="n">
        <v>22.6</v>
      </c>
      <c r="X105" s="2" t="n">
        <v>22.8</v>
      </c>
      <c r="Y105" s="2" t="n">
        <f aca="false">MEDIAN(V105:X105)</f>
        <v>22.6</v>
      </c>
      <c r="Z105" s="2" t="n">
        <v>22.5</v>
      </c>
      <c r="AA105" s="2" t="n">
        <v>22.5</v>
      </c>
      <c r="AB105" s="2" t="n">
        <v>22.1</v>
      </c>
      <c r="AC105" s="2" t="n">
        <f aca="false">MEDIAN(Z105:AB105)</f>
        <v>22.5</v>
      </c>
      <c r="AD105" s="2" t="n">
        <v>19.5</v>
      </c>
      <c r="AE105" s="2" t="n">
        <v>19.4</v>
      </c>
      <c r="AF105" s="2" t="n">
        <v>19.4</v>
      </c>
      <c r="AG105" s="2" t="n">
        <f aca="false">MEDIAN(AD105:AF105)</f>
        <v>19.4</v>
      </c>
      <c r="AH105" s="2" t="n">
        <v>30.9</v>
      </c>
      <c r="AI105" s="2" t="n">
        <v>30.9</v>
      </c>
      <c r="AJ105" s="2" t="n">
        <v>30.9</v>
      </c>
      <c r="AK105" s="2" t="n">
        <f aca="false">MEDIAN(AH105:AJ105)</f>
        <v>30.9</v>
      </c>
      <c r="AM105" s="2" t="n">
        <v>9.7</v>
      </c>
      <c r="AN105" s="2" t="n">
        <v>9.8</v>
      </c>
      <c r="AO105" s="2" t="n">
        <v>9.2</v>
      </c>
      <c r="AP105" s="2" t="n">
        <f aca="false">MEDIAN(AM105:AO105)</f>
        <v>9.7</v>
      </c>
      <c r="AQ105" s="2" t="n">
        <v>12.2</v>
      </c>
      <c r="AR105" s="2" t="n">
        <v>12.6</v>
      </c>
      <c r="AS105" s="2" t="n">
        <v>12.3</v>
      </c>
      <c r="AT105" s="2" t="n">
        <f aca="false">MEDIAN(AQ105:AS105)</f>
        <v>12.3</v>
      </c>
      <c r="AU105" s="2" t="n">
        <v>9.5</v>
      </c>
      <c r="AV105" s="2" t="n">
        <v>9</v>
      </c>
      <c r="AW105" s="2" t="n">
        <v>9.2</v>
      </c>
      <c r="AX105" s="2" t="n">
        <f aca="false">MEDIAN(AU105:AW105)</f>
        <v>9.2</v>
      </c>
      <c r="AY105" s="2" t="n">
        <v>9</v>
      </c>
      <c r="AZ105" s="2" t="n">
        <v>9.3</v>
      </c>
      <c r="BA105" s="2" t="n">
        <v>9</v>
      </c>
      <c r="BB105" s="2" t="n">
        <f aca="false">MEDIAN(AY105:BA105)</f>
        <v>9</v>
      </c>
      <c r="BC105" s="2" t="n">
        <v>36.9</v>
      </c>
      <c r="BD105" s="2" t="n">
        <v>36.9</v>
      </c>
      <c r="BE105" s="2" t="n">
        <v>36.9</v>
      </c>
      <c r="BF105" s="2" t="n">
        <f aca="false">MEDIAN(BC105:BE105)</f>
        <v>36.9</v>
      </c>
    </row>
    <row r="106" customFormat="false" ht="12.75" hidden="false" customHeight="false" outlineLevel="0" collapsed="false">
      <c r="A106" s="1" t="s">
        <v>65</v>
      </c>
      <c r="B106" s="2" t="s">
        <v>39</v>
      </c>
      <c r="C106" s="2" t="s">
        <v>40</v>
      </c>
      <c r="D106" s="2" t="s">
        <v>63</v>
      </c>
      <c r="E106" s="1" t="s">
        <v>64</v>
      </c>
      <c r="F106" s="2" t="s">
        <v>116</v>
      </c>
      <c r="G106" s="1" t="n">
        <v>7</v>
      </c>
      <c r="R106" s="5" t="s">
        <v>172</v>
      </c>
      <c r="S106" s="5" t="s">
        <v>173</v>
      </c>
      <c r="T106" s="5" t="s">
        <v>174</v>
      </c>
      <c r="U106" s="2" t="e">
        <f aca="false">MEDIAN(R106:T106)</f>
        <v>#VALUE!</v>
      </c>
      <c r="V106" s="2" t="n">
        <v>21.4</v>
      </c>
      <c r="W106" s="2" t="n">
        <v>21.2</v>
      </c>
      <c r="X106" s="2" t="n">
        <v>21.5</v>
      </c>
      <c r="Y106" s="2" t="n">
        <f aca="false">MEDIAN(V106:X106)</f>
        <v>21.4</v>
      </c>
      <c r="Z106" s="2" t="n">
        <v>20.7</v>
      </c>
      <c r="AA106" s="2" t="n">
        <v>20.5</v>
      </c>
      <c r="AB106" s="2" t="s">
        <v>175</v>
      </c>
      <c r="AC106" s="2" t="n">
        <f aca="false">MEDIAN(Z106:AB106)</f>
        <v>20.6</v>
      </c>
      <c r="AD106" s="2" t="n">
        <v>17</v>
      </c>
      <c r="AE106" s="2" t="n">
        <v>17.1</v>
      </c>
      <c r="AF106" s="2" t="n">
        <v>17.1</v>
      </c>
      <c r="AG106" s="2" t="n">
        <f aca="false">MEDIAN(AD106:AF106)</f>
        <v>17.1</v>
      </c>
      <c r="AH106" s="2" t="n">
        <v>29.8</v>
      </c>
      <c r="AI106" s="2" t="n">
        <v>29.9</v>
      </c>
      <c r="AJ106" s="2" t="n">
        <v>29.9</v>
      </c>
      <c r="AK106" s="2" t="n">
        <f aca="false">MEDIAN(AH106:AJ106)</f>
        <v>29.9</v>
      </c>
      <c r="AM106" s="5" t="n">
        <v>9.1</v>
      </c>
      <c r="AN106" s="5" t="n">
        <v>9.2</v>
      </c>
      <c r="AO106" s="5" t="n">
        <v>10.5</v>
      </c>
      <c r="AP106" s="2" t="n">
        <f aca="false">MEDIAN(AM106:AO106)</f>
        <v>9.2</v>
      </c>
      <c r="AQ106" s="2" t="n">
        <v>13.7</v>
      </c>
      <c r="AR106" s="2" t="n">
        <v>13.8</v>
      </c>
      <c r="AT106" s="2" t="n">
        <f aca="false">MEDIAN(AQ106:AS106)</f>
        <v>13.75</v>
      </c>
      <c r="AU106" s="2" t="n">
        <v>8.5</v>
      </c>
      <c r="AV106" s="2" t="n">
        <v>9</v>
      </c>
      <c r="AX106" s="2" t="n">
        <f aca="false">MEDIAN(AU106:AW106)</f>
        <v>8.75</v>
      </c>
      <c r="AY106" s="2" t="n">
        <v>8.6</v>
      </c>
      <c r="AZ106" s="2" t="n">
        <v>8.8</v>
      </c>
      <c r="BA106" s="2" t="n">
        <v>9</v>
      </c>
      <c r="BB106" s="2" t="n">
        <f aca="false">MEDIAN(AY106:BA106)</f>
        <v>8.8</v>
      </c>
      <c r="BC106" s="2" t="n">
        <v>36.2</v>
      </c>
      <c r="BD106" s="2" t="n">
        <v>36.1</v>
      </c>
      <c r="BE106" s="2" t="n">
        <v>35</v>
      </c>
      <c r="BF106" s="2" t="n">
        <f aca="false">MEDIAN(BC106:BE106)</f>
        <v>36.1</v>
      </c>
    </row>
    <row r="107" customFormat="false" ht="12.75" hidden="false" customHeight="false" outlineLevel="0" collapsed="false">
      <c r="A107" s="1" t="n">
        <v>2018</v>
      </c>
      <c r="B107" s="2" t="s">
        <v>39</v>
      </c>
      <c r="C107" s="2" t="s">
        <v>40</v>
      </c>
      <c r="D107" s="2" t="s">
        <v>41</v>
      </c>
      <c r="E107" s="1" t="s">
        <v>42</v>
      </c>
      <c r="F107" s="2" t="s">
        <v>176</v>
      </c>
      <c r="G107" s="1" t="n">
        <v>8</v>
      </c>
      <c r="R107" s="2" t="n">
        <v>23.1</v>
      </c>
      <c r="S107" s="2" t="n">
        <v>23.1</v>
      </c>
      <c r="U107" s="2" t="n">
        <f aca="false">MEDIAN(R107:T107)</f>
        <v>23.1</v>
      </c>
      <c r="V107" s="2" t="n">
        <v>32.1</v>
      </c>
      <c r="W107" s="2" t="n">
        <v>30.3</v>
      </c>
      <c r="Y107" s="2" t="n">
        <f aca="false">MEDIAN(V107:X107)</f>
        <v>31.2</v>
      </c>
      <c r="Z107" s="2" t="n">
        <v>35.8</v>
      </c>
      <c r="AA107" s="2" t="n">
        <v>35.5</v>
      </c>
      <c r="AC107" s="2" t="n">
        <f aca="false">MEDIAN(Z107:AB107)</f>
        <v>35.65</v>
      </c>
      <c r="AD107" s="2" t="n">
        <v>24</v>
      </c>
      <c r="AE107" s="2" t="n">
        <v>24</v>
      </c>
      <c r="AG107" s="2" t="n">
        <f aca="false">MEDIAN(AD107:AF107)</f>
        <v>24</v>
      </c>
      <c r="AH107" s="2" t="n">
        <v>54.2</v>
      </c>
      <c r="AI107" s="2" t="n">
        <v>54.4</v>
      </c>
      <c r="AK107" s="2" t="n">
        <f aca="false">MEDIAN(AH107:AJ107)</f>
        <v>54.3</v>
      </c>
      <c r="AM107" s="2" t="n">
        <v>32.4</v>
      </c>
      <c r="AN107" s="2" t="n">
        <v>32.6</v>
      </c>
      <c r="AP107" s="2" t="n">
        <f aca="false">MEDIAN(AM107:AO107)</f>
        <v>32.5</v>
      </c>
      <c r="AQ107" s="2" t="n">
        <v>29.5</v>
      </c>
      <c r="AR107" s="2" t="n">
        <v>29.5</v>
      </c>
      <c r="AT107" s="2" t="n">
        <f aca="false">MEDIAN(AQ107:AS107)</f>
        <v>29.5</v>
      </c>
      <c r="AU107" s="2" t="n">
        <v>16</v>
      </c>
      <c r="AV107" s="2" t="n">
        <v>15.9</v>
      </c>
      <c r="AX107" s="2" t="n">
        <f aca="false">MEDIAN(AU107:AW107)</f>
        <v>15.95</v>
      </c>
      <c r="AY107" s="2" t="n">
        <v>16.1</v>
      </c>
      <c r="AZ107" s="2" t="n">
        <v>15.6</v>
      </c>
      <c r="BB107" s="2" t="n">
        <f aca="false">MEDIAN(AY107:BA107)</f>
        <v>15.85</v>
      </c>
      <c r="BC107" s="2" t="n">
        <v>86.4</v>
      </c>
      <c r="BD107" s="2" t="n">
        <v>86.7</v>
      </c>
      <c r="BF107" s="2" t="n">
        <f aca="false">MEDIAN(BC107:BE107)</f>
        <v>86.55</v>
      </c>
    </row>
    <row r="108" customFormat="false" ht="12.75" hidden="false" customHeight="false" outlineLevel="0" collapsed="false">
      <c r="A108" s="1" t="n">
        <v>21840</v>
      </c>
      <c r="B108" s="2" t="s">
        <v>39</v>
      </c>
      <c r="C108" s="2" t="s">
        <v>40</v>
      </c>
      <c r="D108" s="2" t="s">
        <v>41</v>
      </c>
      <c r="E108" s="5" t="s">
        <v>44</v>
      </c>
      <c r="F108" s="2" t="s">
        <v>176</v>
      </c>
      <c r="G108" s="1" t="n">
        <v>8</v>
      </c>
      <c r="R108" s="2" t="n">
        <v>20.2</v>
      </c>
      <c r="S108" s="2" t="n">
        <v>20.1</v>
      </c>
      <c r="T108" s="2" t="n">
        <v>20.2</v>
      </c>
      <c r="U108" s="2" t="n">
        <f aca="false">MEDIAN(R108:T108)</f>
        <v>20.2</v>
      </c>
      <c r="V108" s="2" t="n">
        <v>29.5</v>
      </c>
      <c r="W108" s="2" t="n">
        <v>29.7</v>
      </c>
      <c r="Y108" s="2" t="n">
        <f aca="false">MEDIAN(V108:X108)</f>
        <v>29.6</v>
      </c>
      <c r="Z108" s="2" t="n">
        <v>37.1</v>
      </c>
      <c r="AA108" s="2" t="n">
        <v>37.1</v>
      </c>
      <c r="AB108" s="2" t="n">
        <v>37.1</v>
      </c>
      <c r="AC108" s="2" t="n">
        <f aca="false">MEDIAN(Z108:AB108)</f>
        <v>37.1</v>
      </c>
      <c r="AD108" s="2" t="n">
        <v>25.4</v>
      </c>
      <c r="AE108" s="2" t="n">
        <v>25.3</v>
      </c>
      <c r="AF108" s="2" t="n">
        <v>26</v>
      </c>
      <c r="AG108" s="2" t="n">
        <f aca="false">MEDIAN(AD108:AF108)</f>
        <v>25.4</v>
      </c>
      <c r="AH108" s="2" t="n">
        <v>53.8</v>
      </c>
      <c r="AI108" s="2" t="n">
        <v>54</v>
      </c>
      <c r="AJ108" s="2" t="n">
        <v>54.2</v>
      </c>
      <c r="AK108" s="2" t="n">
        <f aca="false">MEDIAN(AH108:AJ108)</f>
        <v>54</v>
      </c>
      <c r="AM108" s="2" t="n">
        <v>33.2</v>
      </c>
      <c r="AN108" s="2" t="n">
        <v>33.7</v>
      </c>
      <c r="AO108" s="2" t="n">
        <v>33</v>
      </c>
      <c r="AP108" s="2" t="n">
        <f aca="false">MEDIAN(AM108:AO108)</f>
        <v>33.2</v>
      </c>
      <c r="AQ108" s="2" t="n">
        <v>29.4</v>
      </c>
      <c r="AR108" s="2" t="n">
        <v>29.4</v>
      </c>
      <c r="AS108" s="2" t="n">
        <v>29.5</v>
      </c>
      <c r="AT108" s="2" t="n">
        <f aca="false">MEDIAN(AQ108:AS108)</f>
        <v>29.4</v>
      </c>
      <c r="AU108" s="2" t="n">
        <v>15.4</v>
      </c>
      <c r="AV108" s="2" t="n">
        <v>15</v>
      </c>
      <c r="AW108" s="2" t="n">
        <v>15.1</v>
      </c>
      <c r="AX108" s="2" t="n">
        <f aca="false">MEDIAN(AU108:AW108)</f>
        <v>15.1</v>
      </c>
      <c r="AY108" s="2" t="n">
        <v>15.2</v>
      </c>
      <c r="AZ108" s="2" t="n">
        <v>15.3</v>
      </c>
      <c r="BA108" s="2" t="n">
        <v>14.1</v>
      </c>
      <c r="BB108" s="2" t="n">
        <f aca="false">MEDIAN(AY108:BA108)</f>
        <v>15.2</v>
      </c>
      <c r="BC108" s="2" t="n">
        <v>81.1</v>
      </c>
      <c r="BD108" s="2" t="n">
        <v>80.7</v>
      </c>
      <c r="BE108" s="2" t="n">
        <v>81.1</v>
      </c>
      <c r="BF108" s="2" t="n">
        <f aca="false">MEDIAN(BC108:BE108)</f>
        <v>81.1</v>
      </c>
    </row>
    <row r="109" customFormat="false" ht="12.75" hidden="false" customHeight="false" outlineLevel="0" collapsed="false">
      <c r="A109" s="1" t="n">
        <v>21907</v>
      </c>
      <c r="B109" s="2" t="s">
        <v>39</v>
      </c>
      <c r="C109" s="2" t="s">
        <v>40</v>
      </c>
      <c r="D109" s="2" t="s">
        <v>41</v>
      </c>
      <c r="E109" s="5" t="s">
        <v>44</v>
      </c>
      <c r="F109" s="2" t="s">
        <v>176</v>
      </c>
      <c r="G109" s="1" t="n">
        <v>8</v>
      </c>
      <c r="R109" s="2" t="n">
        <v>21.3</v>
      </c>
      <c r="S109" s="2" t="n">
        <v>21.5</v>
      </c>
      <c r="U109" s="2" t="n">
        <f aca="false">MEDIAN(R109:T109)</f>
        <v>21.4</v>
      </c>
      <c r="V109" s="2" t="n">
        <v>31.4</v>
      </c>
      <c r="W109" s="2" t="n">
        <v>30.9</v>
      </c>
      <c r="Y109" s="2" t="n">
        <f aca="false">MEDIAN(V109:X109)</f>
        <v>31.15</v>
      </c>
      <c r="Z109" s="2" t="n">
        <v>36.8</v>
      </c>
      <c r="AA109" s="2" t="n">
        <v>36.6</v>
      </c>
      <c r="AC109" s="2" t="n">
        <f aca="false">MEDIAN(Z109:AB109)</f>
        <v>36.7</v>
      </c>
      <c r="AD109" s="2" t="n">
        <v>26.2</v>
      </c>
      <c r="AE109" s="2" t="n">
        <v>26.2</v>
      </c>
      <c r="AG109" s="2" t="n">
        <f aca="false">MEDIAN(AD109:AF109)</f>
        <v>26.2</v>
      </c>
      <c r="AH109" s="2" t="n">
        <v>57.5</v>
      </c>
      <c r="AI109" s="2" t="n">
        <v>57.5</v>
      </c>
      <c r="AK109" s="2" t="n">
        <f aca="false">MEDIAN(AH109:AJ109)</f>
        <v>57.5</v>
      </c>
      <c r="AM109" s="2" t="n">
        <v>34.4</v>
      </c>
      <c r="AN109" s="2" t="n">
        <v>34.6</v>
      </c>
      <c r="AP109" s="2" t="n">
        <f aca="false">MEDIAN(AM109:AO109)</f>
        <v>34.5</v>
      </c>
      <c r="AQ109" s="2" t="n">
        <v>30.8</v>
      </c>
      <c r="AR109" s="2" t="n">
        <v>30.8</v>
      </c>
      <c r="AT109" s="2" t="n">
        <f aca="false">MEDIAN(AQ109:AS109)</f>
        <v>30.8</v>
      </c>
      <c r="AU109" s="2" t="n">
        <v>16</v>
      </c>
      <c r="AV109" s="2" t="n">
        <v>15.5</v>
      </c>
      <c r="AX109" s="2" t="n">
        <f aca="false">MEDIAN(AU109:AW109)</f>
        <v>15.75</v>
      </c>
      <c r="AY109" s="2" t="n">
        <v>14.5</v>
      </c>
      <c r="AZ109" s="2" t="n">
        <v>14.3</v>
      </c>
      <c r="BB109" s="2" t="n">
        <f aca="false">MEDIAN(AY109:BA109)</f>
        <v>14.4</v>
      </c>
      <c r="BC109" s="2" t="n">
        <v>79.2</v>
      </c>
      <c r="BD109" s="2" t="n">
        <v>79.1</v>
      </c>
      <c r="BF109" s="2" t="n">
        <f aca="false">MEDIAN(BC109:BE109)</f>
        <v>79.15</v>
      </c>
    </row>
    <row r="110" customFormat="false" ht="12.75" hidden="false" customHeight="false" outlineLevel="0" collapsed="false">
      <c r="A110" s="1" t="n">
        <v>8134</v>
      </c>
      <c r="B110" s="2" t="s">
        <v>39</v>
      </c>
      <c r="C110" s="2" t="s">
        <v>40</v>
      </c>
      <c r="D110" s="2" t="s">
        <v>41</v>
      </c>
      <c r="E110" s="1" t="s">
        <v>45</v>
      </c>
      <c r="F110" s="2" t="s">
        <v>176</v>
      </c>
      <c r="G110" s="1" t="n">
        <v>8</v>
      </c>
      <c r="R110" s="2" t="n">
        <v>22.5</v>
      </c>
      <c r="S110" s="2" t="n">
        <v>22.5</v>
      </c>
      <c r="T110" s="2" t="n">
        <v>22</v>
      </c>
      <c r="U110" s="2" t="n">
        <f aca="false">MEDIAN(R110:T110)</f>
        <v>22.5</v>
      </c>
      <c r="V110" s="2" t="n">
        <v>34.5</v>
      </c>
      <c r="W110" s="2" t="n">
        <v>34.2</v>
      </c>
      <c r="X110" s="2" t="n">
        <v>33</v>
      </c>
      <c r="Y110" s="2" t="n">
        <f aca="false">MEDIAN(V110:X110)</f>
        <v>34.2</v>
      </c>
      <c r="Z110" s="2" t="n">
        <v>37</v>
      </c>
      <c r="AA110" s="2" t="n">
        <v>37.1</v>
      </c>
      <c r="AB110" s="2" t="n">
        <v>37</v>
      </c>
      <c r="AC110" s="2" t="n">
        <f aca="false">MEDIAN(Z110:AB110)</f>
        <v>37</v>
      </c>
      <c r="AD110" s="2" t="n">
        <v>21.9</v>
      </c>
      <c r="AE110" s="2" t="n">
        <v>21.7</v>
      </c>
      <c r="AF110" s="2" t="n">
        <v>19.1</v>
      </c>
      <c r="AG110" s="2" t="n">
        <f aca="false">MEDIAN(AD110:AF110)</f>
        <v>21.7</v>
      </c>
      <c r="AH110" s="2" t="n">
        <v>52.7</v>
      </c>
      <c r="AI110" s="2" t="n">
        <v>52.8</v>
      </c>
      <c r="AJ110" s="2" t="n">
        <v>53</v>
      </c>
      <c r="AK110" s="2" t="n">
        <f aca="false">MEDIAN(AH110:AJ110)</f>
        <v>52.8</v>
      </c>
      <c r="AM110" s="2" t="n">
        <v>35.5</v>
      </c>
      <c r="AN110" s="2" t="n">
        <v>35.4</v>
      </c>
      <c r="AP110" s="2" t="n">
        <f aca="false">MEDIAN(AM110:AO110)</f>
        <v>35.45</v>
      </c>
      <c r="AQ110" s="2" t="n">
        <v>31.2</v>
      </c>
      <c r="AR110" s="2" t="n">
        <v>31.2</v>
      </c>
      <c r="AS110" s="2" t="n">
        <v>30.9</v>
      </c>
      <c r="AT110" s="2" t="n">
        <f aca="false">MEDIAN(AQ110:AS110)</f>
        <v>31.2</v>
      </c>
      <c r="AU110" s="2" t="n">
        <v>16.1</v>
      </c>
      <c r="AV110" s="2" t="n">
        <v>15</v>
      </c>
      <c r="AW110" s="2" t="n">
        <v>16</v>
      </c>
      <c r="AX110" s="2" t="n">
        <f aca="false">MEDIAN(AU110:AW110)</f>
        <v>16</v>
      </c>
      <c r="AY110" s="2" t="n">
        <v>14.3</v>
      </c>
      <c r="AZ110" s="2" t="n">
        <v>15.1</v>
      </c>
      <c r="BA110" s="2" t="n">
        <v>15.9</v>
      </c>
      <c r="BB110" s="2" t="n">
        <f aca="false">MEDIAN(AY110:BA110)</f>
        <v>15.1</v>
      </c>
      <c r="BC110" s="2" t="n">
        <v>89.2</v>
      </c>
      <c r="BD110" s="2" t="n">
        <v>89.4</v>
      </c>
      <c r="BF110" s="2" t="n">
        <f aca="false">MEDIAN(BC110:BE110)</f>
        <v>89.3</v>
      </c>
    </row>
    <row r="111" customFormat="false" ht="12.75" hidden="false" customHeight="false" outlineLevel="0" collapsed="false">
      <c r="A111" s="1" t="n">
        <v>17913</v>
      </c>
      <c r="B111" s="2" t="s">
        <v>39</v>
      </c>
      <c r="C111" s="2" t="s">
        <v>40</v>
      </c>
      <c r="D111" s="2" t="s">
        <v>41</v>
      </c>
      <c r="E111" s="5" t="s">
        <v>46</v>
      </c>
      <c r="F111" s="2" t="s">
        <v>176</v>
      </c>
      <c r="G111" s="1" t="n">
        <v>8</v>
      </c>
      <c r="R111" s="2" t="n">
        <v>24.1</v>
      </c>
      <c r="S111" s="2" t="n">
        <v>24</v>
      </c>
      <c r="U111" s="2" t="n">
        <f aca="false">MEDIAN(R111:T111)</f>
        <v>24.05</v>
      </c>
      <c r="V111" s="2" t="n">
        <v>37.2</v>
      </c>
      <c r="W111" s="2" t="n">
        <v>37.3</v>
      </c>
      <c r="Y111" s="2" t="n">
        <f aca="false">MEDIAN(V111:X111)</f>
        <v>37.25</v>
      </c>
      <c r="Z111" s="2" t="n">
        <v>36</v>
      </c>
      <c r="AA111" s="2" t="n">
        <v>36</v>
      </c>
      <c r="AC111" s="2" t="n">
        <f aca="false">MEDIAN(Z111:AB111)</f>
        <v>36</v>
      </c>
      <c r="AD111" s="2" t="n">
        <v>26.1</v>
      </c>
      <c r="AE111" s="2" t="n">
        <v>26.1</v>
      </c>
      <c r="AG111" s="2" t="n">
        <f aca="false">MEDIAN(AD111:AF111)</f>
        <v>26.1</v>
      </c>
      <c r="AH111" s="2" t="n">
        <v>57.1</v>
      </c>
      <c r="AI111" s="2" t="n">
        <v>57.6</v>
      </c>
      <c r="AK111" s="2" t="n">
        <f aca="false">MEDIAN(AH111:AJ111)</f>
        <v>57.35</v>
      </c>
      <c r="AM111" s="2" t="n">
        <v>26.6</v>
      </c>
      <c r="AN111" s="2" t="n">
        <v>26.1</v>
      </c>
      <c r="AP111" s="2" t="n">
        <f aca="false">MEDIAN(AM111:AO111)</f>
        <v>26.35</v>
      </c>
      <c r="AQ111" s="2" t="n">
        <v>30.6</v>
      </c>
      <c r="AR111" s="2" t="n">
        <v>30.5</v>
      </c>
      <c r="AT111" s="2" t="n">
        <f aca="false">MEDIAN(AQ111:AS111)</f>
        <v>30.55</v>
      </c>
      <c r="AU111" s="2" t="n">
        <v>16.3</v>
      </c>
      <c r="AV111" s="2" t="n">
        <v>16.3</v>
      </c>
      <c r="AX111" s="2" t="n">
        <f aca="false">MEDIAN(AU111:AW111)</f>
        <v>16.3</v>
      </c>
      <c r="AY111" s="2" t="n">
        <v>16.6</v>
      </c>
      <c r="AZ111" s="2" t="n">
        <v>16.7</v>
      </c>
      <c r="BB111" s="2" t="n">
        <f aca="false">MEDIAN(AY111:BA111)</f>
        <v>16.65</v>
      </c>
      <c r="BC111" s="2" t="n">
        <v>87.7</v>
      </c>
      <c r="BD111" s="2" t="n">
        <v>87.1</v>
      </c>
      <c r="BF111" s="2" t="n">
        <f aca="false">MEDIAN(BC111:BE111)</f>
        <v>87.4</v>
      </c>
    </row>
    <row r="112" customFormat="false" ht="12.75" hidden="false" customHeight="false" outlineLevel="0" collapsed="false">
      <c r="A112" s="1" t="n">
        <v>19813</v>
      </c>
      <c r="B112" s="2" t="s">
        <v>39</v>
      </c>
      <c r="C112" s="2" t="s">
        <v>40</v>
      </c>
      <c r="D112" s="2" t="s">
        <v>41</v>
      </c>
      <c r="E112" s="1" t="s">
        <v>46</v>
      </c>
      <c r="F112" s="2" t="s">
        <v>176</v>
      </c>
      <c r="G112" s="1" t="n">
        <v>8</v>
      </c>
      <c r="R112" s="2" t="n">
        <v>23.1</v>
      </c>
      <c r="S112" s="2" t="n">
        <v>23.2</v>
      </c>
      <c r="T112" s="2" t="n">
        <v>23.1</v>
      </c>
      <c r="U112" s="2" t="n">
        <f aca="false">MEDIAN(R112:T112)</f>
        <v>23.1</v>
      </c>
      <c r="V112" s="2" t="n">
        <v>36.5</v>
      </c>
      <c r="W112" s="2" t="n">
        <v>35.8</v>
      </c>
      <c r="X112" s="2" t="n">
        <v>36.9</v>
      </c>
      <c r="Y112" s="2" t="n">
        <f aca="false">MEDIAN(V112:X112)</f>
        <v>36.5</v>
      </c>
      <c r="Z112" s="2" t="n">
        <v>41.2</v>
      </c>
      <c r="AA112" s="2" t="n">
        <v>41.8</v>
      </c>
      <c r="AB112" s="2" t="n">
        <v>41.9</v>
      </c>
      <c r="AC112" s="2" t="n">
        <f aca="false">MEDIAN(Z112:AB112)</f>
        <v>41.8</v>
      </c>
      <c r="AD112" s="2" t="n">
        <v>31</v>
      </c>
      <c r="AE112" s="2" t="n">
        <v>30.9</v>
      </c>
      <c r="AF112" s="2" t="n">
        <v>31</v>
      </c>
      <c r="AG112" s="2" t="n">
        <f aca="false">MEDIAN(AD112:AF112)</f>
        <v>31</v>
      </c>
      <c r="AH112" s="2" t="n">
        <v>57.1</v>
      </c>
      <c r="AI112" s="2" t="n">
        <v>57</v>
      </c>
      <c r="AJ112" s="2" t="n">
        <v>57.1</v>
      </c>
      <c r="AK112" s="2" t="n">
        <f aca="false">MEDIAN(AH112:AJ112)</f>
        <v>57.1</v>
      </c>
      <c r="AM112" s="2" t="n">
        <v>37.5</v>
      </c>
      <c r="AN112" s="2" t="n">
        <v>37.5</v>
      </c>
      <c r="AP112" s="2" t="n">
        <f aca="false">MEDIAN(AM112:AO112)</f>
        <v>37.5</v>
      </c>
      <c r="AQ112" s="2" t="n">
        <v>35.9</v>
      </c>
      <c r="AR112" s="2" t="n">
        <v>36</v>
      </c>
      <c r="AT112" s="2" t="n">
        <f aca="false">MEDIAN(AQ112:AS112)</f>
        <v>35.95</v>
      </c>
      <c r="AU112" s="2" t="n">
        <v>19</v>
      </c>
      <c r="AV112" s="2" t="n">
        <v>19</v>
      </c>
      <c r="AW112" s="2" t="n">
        <v>19.4</v>
      </c>
      <c r="AX112" s="2" t="n">
        <f aca="false">MEDIAN(AU112:AW112)</f>
        <v>19</v>
      </c>
      <c r="AY112" s="2" t="n">
        <v>19</v>
      </c>
      <c r="AZ112" s="2" t="n">
        <v>19</v>
      </c>
      <c r="BA112" s="2" t="n">
        <v>18.5</v>
      </c>
      <c r="BB112" s="2" t="n">
        <f aca="false">MEDIAN(AY112:BA112)</f>
        <v>19</v>
      </c>
      <c r="BC112" s="2" t="n">
        <v>90.1</v>
      </c>
      <c r="BD112" s="2" t="n">
        <v>90.2</v>
      </c>
      <c r="BE112" s="2" t="n">
        <v>89.1</v>
      </c>
      <c r="BF112" s="2" t="n">
        <f aca="false">MEDIAN(BC112:BE112)</f>
        <v>90.1</v>
      </c>
    </row>
    <row r="113" customFormat="false" ht="12.75" hidden="false" customHeight="false" outlineLevel="0" collapsed="false">
      <c r="A113" s="1" t="n">
        <v>31831</v>
      </c>
      <c r="B113" s="2" t="s">
        <v>39</v>
      </c>
      <c r="C113" s="2" t="s">
        <v>40</v>
      </c>
      <c r="D113" s="2" t="s">
        <v>41</v>
      </c>
      <c r="E113" s="1" t="s">
        <v>47</v>
      </c>
      <c r="F113" s="2" t="s">
        <v>176</v>
      </c>
      <c r="G113" s="1" t="n">
        <v>8</v>
      </c>
      <c r="R113" s="2" t="n">
        <v>24.9</v>
      </c>
      <c r="S113" s="2" t="n">
        <v>24.9</v>
      </c>
      <c r="T113" s="2" t="n">
        <v>24.8</v>
      </c>
      <c r="U113" s="2" t="n">
        <f aca="false">MEDIAN(R113:T113)</f>
        <v>24.9</v>
      </c>
      <c r="V113" s="2" t="n">
        <v>37</v>
      </c>
      <c r="W113" s="2" t="n">
        <v>36.6</v>
      </c>
      <c r="X113" s="2" t="n">
        <v>36.9</v>
      </c>
      <c r="Y113" s="2" t="n">
        <f aca="false">MEDIAN(V113:X113)</f>
        <v>36.9</v>
      </c>
      <c r="Z113" s="2" t="n">
        <v>42</v>
      </c>
      <c r="AA113" s="2" t="n">
        <v>42.4</v>
      </c>
      <c r="AB113" s="2" t="n">
        <v>42.2</v>
      </c>
      <c r="AC113" s="2" t="n">
        <f aca="false">MEDIAN(Z113:AB113)</f>
        <v>42.2</v>
      </c>
      <c r="AD113" s="2" t="n">
        <v>32.7</v>
      </c>
      <c r="AE113" s="2" t="n">
        <v>32.7</v>
      </c>
      <c r="AF113" s="2" t="n">
        <v>32.8</v>
      </c>
      <c r="AG113" s="2" t="n">
        <f aca="false">MEDIAN(AD113:AF113)</f>
        <v>32.7</v>
      </c>
      <c r="AH113" s="2" t="n">
        <v>58.4</v>
      </c>
      <c r="AI113" s="2" t="n">
        <v>58.4</v>
      </c>
      <c r="AJ113" s="2" t="n">
        <v>58.8</v>
      </c>
      <c r="AK113" s="2" t="n">
        <f aca="false">MEDIAN(AH113:AJ113)</f>
        <v>58.4</v>
      </c>
      <c r="AM113" s="2" t="n">
        <v>28.1</v>
      </c>
      <c r="AN113" s="2" t="n">
        <v>28.2</v>
      </c>
      <c r="AO113" s="2" t="n">
        <v>20</v>
      </c>
      <c r="AP113" s="2" t="n">
        <f aca="false">MEDIAN(AM113:AO113)</f>
        <v>28.1</v>
      </c>
      <c r="AQ113" s="2" t="n">
        <v>30</v>
      </c>
      <c r="AR113" s="2" t="n">
        <v>30</v>
      </c>
      <c r="AS113" s="2" t="n">
        <v>30</v>
      </c>
      <c r="AT113" s="2" t="n">
        <f aca="false">MEDIAN(AQ113:AS113)</f>
        <v>30</v>
      </c>
      <c r="AU113" s="2" t="n">
        <v>18</v>
      </c>
      <c r="AV113" s="2" t="n">
        <v>18</v>
      </c>
      <c r="AW113" s="2" t="n">
        <v>17.7</v>
      </c>
      <c r="AX113" s="2" t="n">
        <f aca="false">MEDIAN(AU113:AW113)</f>
        <v>18</v>
      </c>
      <c r="AY113" s="2" t="n">
        <v>17</v>
      </c>
      <c r="AZ113" s="2" t="n">
        <v>17</v>
      </c>
      <c r="BA113" s="2" t="n">
        <v>17.2</v>
      </c>
      <c r="BB113" s="2" t="n">
        <f aca="false">MEDIAN(AY113:BA113)</f>
        <v>17</v>
      </c>
      <c r="BC113" s="2" t="n">
        <v>91.8</v>
      </c>
      <c r="BD113" s="2" t="n">
        <v>91.9</v>
      </c>
      <c r="BE113" s="2" t="n">
        <v>91.9</v>
      </c>
      <c r="BF113" s="2" t="n">
        <f aca="false">MEDIAN(BC113:BE113)</f>
        <v>91.9</v>
      </c>
    </row>
    <row r="114" customFormat="false" ht="12.75" hidden="false" customHeight="false" outlineLevel="0" collapsed="false">
      <c r="A114" s="1" t="n">
        <v>18491</v>
      </c>
      <c r="B114" s="2" t="s">
        <v>39</v>
      </c>
      <c r="C114" s="2" t="s">
        <v>40</v>
      </c>
      <c r="D114" s="2" t="s">
        <v>41</v>
      </c>
      <c r="E114" s="1" t="s">
        <v>47</v>
      </c>
      <c r="F114" s="2" t="s">
        <v>176</v>
      </c>
      <c r="G114" s="1" t="n">
        <v>8</v>
      </c>
      <c r="R114" s="2" t="n">
        <v>23.1</v>
      </c>
      <c r="S114" s="2" t="n">
        <v>22.5</v>
      </c>
      <c r="T114" s="2" t="n">
        <v>22.3</v>
      </c>
      <c r="U114" s="2" t="n">
        <f aca="false">MEDIAN(R114:T114)</f>
        <v>22.5</v>
      </c>
      <c r="V114" s="2" t="n">
        <v>34.7</v>
      </c>
      <c r="W114" s="2" t="n">
        <v>34.5</v>
      </c>
      <c r="X114" s="2" t="n">
        <v>34.9</v>
      </c>
      <c r="Y114" s="2" t="n">
        <f aca="false">MEDIAN(V114:X114)</f>
        <v>34.7</v>
      </c>
      <c r="Z114" s="2" t="n">
        <v>38.4</v>
      </c>
      <c r="AA114" s="2" t="n">
        <v>38.4</v>
      </c>
      <c r="AB114" s="2" t="n">
        <v>38.5</v>
      </c>
      <c r="AC114" s="2" t="n">
        <f aca="false">MEDIAN(Z114:AB114)</f>
        <v>38.4</v>
      </c>
      <c r="AD114" s="2" t="n">
        <v>26.7</v>
      </c>
      <c r="AE114" s="2" t="n">
        <v>26.9</v>
      </c>
      <c r="AF114" s="2" t="n">
        <v>26.9</v>
      </c>
      <c r="AG114" s="2" t="n">
        <f aca="false">MEDIAN(AD114:AF114)</f>
        <v>26.9</v>
      </c>
      <c r="AH114" s="2" t="n">
        <v>52.8</v>
      </c>
      <c r="AI114" s="2" t="n">
        <v>52.8</v>
      </c>
      <c r="AJ114" s="2" t="n">
        <v>52.7</v>
      </c>
      <c r="AK114" s="2" t="n">
        <f aca="false">MEDIAN(AH114:AJ114)</f>
        <v>52.8</v>
      </c>
      <c r="AM114" s="2" t="n">
        <v>34</v>
      </c>
      <c r="AN114" s="2" t="n">
        <v>34.5</v>
      </c>
      <c r="AO114" s="2" t="n">
        <v>33.8</v>
      </c>
      <c r="AP114" s="2" t="n">
        <f aca="false">MEDIAN(AM114:AO114)</f>
        <v>34</v>
      </c>
      <c r="AQ114" s="2" t="n">
        <v>29.8</v>
      </c>
      <c r="AR114" s="2" t="n">
        <v>29.8</v>
      </c>
      <c r="AS114" s="2" t="n">
        <v>29.8</v>
      </c>
      <c r="AT114" s="2" t="n">
        <f aca="false">MEDIAN(AQ114:AS114)</f>
        <v>29.8</v>
      </c>
      <c r="AU114" s="2" t="n">
        <v>16</v>
      </c>
      <c r="AV114" s="2" t="n">
        <v>15.9</v>
      </c>
      <c r="AW114" s="2" t="n">
        <v>16.1</v>
      </c>
      <c r="AX114" s="2" t="n">
        <f aca="false">MEDIAN(AU114:AW114)</f>
        <v>16</v>
      </c>
      <c r="AY114" s="2" t="n">
        <v>16.7</v>
      </c>
      <c r="AZ114" s="2" t="n">
        <v>16.8</v>
      </c>
      <c r="BA114" s="2" t="n">
        <v>16.9</v>
      </c>
      <c r="BB114" s="2" t="n">
        <f aca="false">MEDIAN(AY114:BA114)</f>
        <v>16.8</v>
      </c>
      <c r="BC114" s="2" t="n">
        <v>88.9</v>
      </c>
      <c r="BD114" s="2" t="n">
        <v>88.8</v>
      </c>
      <c r="BE114" s="2" t="n">
        <v>89</v>
      </c>
      <c r="BF114" s="2" t="n">
        <f aca="false">MEDIAN(BC114:BE114)</f>
        <v>88.9</v>
      </c>
    </row>
    <row r="115" customFormat="false" ht="12.75" hidden="false" customHeight="false" outlineLevel="0" collapsed="false">
      <c r="A115" s="1" t="n">
        <v>19960</v>
      </c>
      <c r="B115" s="2" t="s">
        <v>39</v>
      </c>
      <c r="C115" s="2" t="s">
        <v>40</v>
      </c>
      <c r="D115" s="2" t="s">
        <v>41</v>
      </c>
      <c r="E115" s="1" t="s">
        <v>47</v>
      </c>
      <c r="F115" s="2" t="s">
        <v>176</v>
      </c>
      <c r="G115" s="1" t="n">
        <v>8</v>
      </c>
      <c r="R115" s="2" t="n">
        <v>21.8</v>
      </c>
      <c r="S115" s="2" t="n">
        <v>21.8</v>
      </c>
      <c r="U115" s="2" t="n">
        <f aca="false">MEDIAN(R115:T115)</f>
        <v>21.8</v>
      </c>
      <c r="V115" s="2" t="n">
        <v>34.7</v>
      </c>
      <c r="W115" s="2" t="n">
        <v>35</v>
      </c>
      <c r="Y115" s="2" t="n">
        <f aca="false">MEDIAN(V115:X115)</f>
        <v>34.85</v>
      </c>
      <c r="Z115" s="2" t="n">
        <v>36.3</v>
      </c>
      <c r="AA115" s="2" t="n">
        <v>36.3</v>
      </c>
      <c r="AC115" s="2" t="n">
        <f aca="false">MEDIAN(Z115:AB115)</f>
        <v>36.3</v>
      </c>
      <c r="AD115" s="2" t="n">
        <v>25.9</v>
      </c>
      <c r="AE115" s="2" t="n">
        <v>25.6</v>
      </c>
      <c r="AG115" s="2" t="n">
        <f aca="false">MEDIAN(AD115:AF115)</f>
        <v>25.75</v>
      </c>
      <c r="AH115" s="2" t="n">
        <v>51.4</v>
      </c>
      <c r="AI115" s="2" t="n">
        <v>51.7</v>
      </c>
      <c r="AK115" s="2" t="n">
        <f aca="false">MEDIAN(AH115:AJ115)</f>
        <v>51.55</v>
      </c>
      <c r="AM115" s="2" t="n">
        <v>33.1</v>
      </c>
      <c r="AN115" s="2" t="n">
        <v>33.1</v>
      </c>
      <c r="AP115" s="2" t="n">
        <f aca="false">MEDIAN(AM115:AO115)</f>
        <v>33.1</v>
      </c>
      <c r="AQ115" s="2" t="n">
        <v>30.2</v>
      </c>
      <c r="AR115" s="2" t="n">
        <v>30.2</v>
      </c>
      <c r="AT115" s="2" t="n">
        <f aca="false">MEDIAN(AQ115:AS115)</f>
        <v>30.2</v>
      </c>
      <c r="AU115" s="2" t="n">
        <v>16.1</v>
      </c>
      <c r="AV115" s="2" t="n">
        <v>16.5</v>
      </c>
      <c r="AX115" s="2" t="n">
        <f aca="false">MEDIAN(AU115:AW115)</f>
        <v>16.3</v>
      </c>
      <c r="AY115" s="2" t="n">
        <v>16.8</v>
      </c>
      <c r="AZ115" s="2" t="n">
        <v>16.2</v>
      </c>
      <c r="BB115" s="2" t="n">
        <f aca="false">MEDIAN(AY115:BA115)</f>
        <v>16.5</v>
      </c>
      <c r="BC115" s="2" t="n">
        <v>87.2</v>
      </c>
      <c r="BD115" s="2" t="n">
        <v>87</v>
      </c>
      <c r="BF115" s="2" t="n">
        <f aca="false">MEDIAN(BC115:BE115)</f>
        <v>87.1</v>
      </c>
    </row>
    <row r="116" customFormat="false" ht="12.75" hidden="false" customHeight="false" outlineLevel="0" collapsed="false">
      <c r="A116" s="1" t="n">
        <v>33469</v>
      </c>
      <c r="B116" s="2" t="s">
        <v>39</v>
      </c>
      <c r="C116" s="2" t="s">
        <v>40</v>
      </c>
      <c r="D116" s="2" t="s">
        <v>48</v>
      </c>
      <c r="E116" s="1" t="s">
        <v>49</v>
      </c>
      <c r="F116" s="2" t="s">
        <v>176</v>
      </c>
      <c r="G116" s="1" t="n">
        <v>8</v>
      </c>
      <c r="R116" s="2" t="n">
        <v>19.1</v>
      </c>
      <c r="S116" s="2" t="n">
        <v>19.3</v>
      </c>
      <c r="T116" s="2" t="n">
        <v>19.1</v>
      </c>
      <c r="U116" s="2" t="n">
        <f aca="false">MEDIAN(R116:T116)</f>
        <v>19.1</v>
      </c>
      <c r="V116" s="2" t="n">
        <v>29.3</v>
      </c>
      <c r="W116" s="2" t="n">
        <v>29.4</v>
      </c>
      <c r="X116" s="2" t="n">
        <v>29.5</v>
      </c>
      <c r="Y116" s="2" t="n">
        <f aca="false">MEDIAN(V116:X116)</f>
        <v>29.4</v>
      </c>
      <c r="Z116" s="2" t="n">
        <v>28.2</v>
      </c>
      <c r="AA116" s="2" t="n">
        <v>28.1</v>
      </c>
      <c r="AC116" s="2" t="n">
        <f aca="false">MEDIAN(Z116:AB116)</f>
        <v>28.15</v>
      </c>
      <c r="AD116" s="2" t="n">
        <v>19.4</v>
      </c>
      <c r="AE116" s="2" t="n">
        <v>19.3</v>
      </c>
      <c r="AF116" s="2" t="n">
        <v>19.1</v>
      </c>
      <c r="AG116" s="2" t="n">
        <f aca="false">MEDIAN(AD116:AF116)</f>
        <v>19.3</v>
      </c>
      <c r="AH116" s="2" t="n">
        <v>41.8</v>
      </c>
      <c r="AI116" s="2" t="n">
        <v>42</v>
      </c>
      <c r="AJ116" s="2" t="n">
        <v>41.9</v>
      </c>
      <c r="AK116" s="2" t="n">
        <f aca="false">MEDIAN(AH116:AJ116)</f>
        <v>41.9</v>
      </c>
      <c r="AM116" s="2" t="n">
        <v>22.5</v>
      </c>
      <c r="AN116" s="2" t="n">
        <v>22.5</v>
      </c>
      <c r="AO116" s="2" t="n">
        <v>22.5</v>
      </c>
      <c r="AP116" s="2" t="n">
        <f aca="false">MEDIAN(AM116:AO116)</f>
        <v>22.5</v>
      </c>
      <c r="AQ116" s="2" t="n">
        <v>23.7</v>
      </c>
      <c r="AR116" s="2" t="n">
        <v>23.7</v>
      </c>
      <c r="AS116" s="2" t="n">
        <v>23.7</v>
      </c>
      <c r="AT116" s="2" t="n">
        <f aca="false">MEDIAN(AQ116:AS116)</f>
        <v>23.7</v>
      </c>
      <c r="AU116" s="2" t="n">
        <v>11.8</v>
      </c>
      <c r="AV116" s="2" t="n">
        <v>10.7</v>
      </c>
      <c r="AW116" s="2" t="n">
        <v>10.9</v>
      </c>
      <c r="AX116" s="2" t="n">
        <f aca="false">MEDIAN(AU116:AW116)</f>
        <v>10.9</v>
      </c>
      <c r="AY116" s="2" t="n">
        <v>11.3</v>
      </c>
      <c r="AZ116" s="2" t="n">
        <v>11.4</v>
      </c>
      <c r="BA116" s="2" t="n">
        <v>11.4</v>
      </c>
      <c r="BB116" s="2" t="n">
        <f aca="false">MEDIAN(AY116:BA116)</f>
        <v>11.4</v>
      </c>
      <c r="BC116" s="2" t="n">
        <v>65.3</v>
      </c>
      <c r="BD116" s="2" t="n">
        <v>65.2</v>
      </c>
      <c r="BE116" s="2" t="n">
        <v>64.9</v>
      </c>
      <c r="BF116" s="2" t="n">
        <f aca="false">MEDIAN(BC116:BE116)</f>
        <v>65.2</v>
      </c>
    </row>
    <row r="117" customFormat="false" ht="12.75" hidden="false" customHeight="false" outlineLevel="0" collapsed="false">
      <c r="A117" s="1" t="s">
        <v>50</v>
      </c>
      <c r="B117" s="2" t="s">
        <v>51</v>
      </c>
      <c r="C117" s="2" t="s">
        <v>52</v>
      </c>
      <c r="D117" s="2" t="s">
        <v>53</v>
      </c>
      <c r="E117" s="1" t="s">
        <v>54</v>
      </c>
      <c r="F117" s="2" t="s">
        <v>176</v>
      </c>
      <c r="G117" s="1" t="n">
        <v>8</v>
      </c>
      <c r="R117" s="2" t="n">
        <v>20.9</v>
      </c>
      <c r="S117" s="2" t="n">
        <v>21.1</v>
      </c>
      <c r="T117" s="2" t="n">
        <v>21.1</v>
      </c>
      <c r="U117" s="2" t="n">
        <f aca="false">MEDIAN(R117:T117)</f>
        <v>21.1</v>
      </c>
      <c r="V117" s="2" t="n">
        <v>30.1</v>
      </c>
      <c r="W117" s="2" t="n">
        <v>30</v>
      </c>
      <c r="X117" s="2" t="n">
        <v>30.1</v>
      </c>
      <c r="Y117" s="2" t="n">
        <f aca="false">MEDIAN(V117:X117)</f>
        <v>30.1</v>
      </c>
      <c r="Z117" s="2" t="n">
        <v>35.6</v>
      </c>
      <c r="AA117" s="2" t="n">
        <v>35.6</v>
      </c>
      <c r="AB117" s="2" t="n">
        <v>35.5</v>
      </c>
      <c r="AC117" s="2" t="n">
        <f aca="false">MEDIAN(Z117:AB117)</f>
        <v>35.6</v>
      </c>
      <c r="AD117" s="2" t="n">
        <v>27.9</v>
      </c>
      <c r="AE117" s="2" t="n">
        <v>27.8</v>
      </c>
      <c r="AF117" s="2" t="n">
        <v>27.9</v>
      </c>
      <c r="AG117" s="2" t="n">
        <f aca="false">MEDIAN(AD117:AF117)</f>
        <v>27.9</v>
      </c>
      <c r="AH117" s="2" t="n">
        <v>51.6</v>
      </c>
      <c r="AI117" s="2" t="n">
        <v>51.8</v>
      </c>
      <c r="AJ117" s="2" t="n">
        <v>51.6</v>
      </c>
      <c r="AK117" s="2" t="n">
        <f aca="false">MEDIAN(AH117:AJ117)</f>
        <v>51.6</v>
      </c>
      <c r="AM117" s="2" t="n">
        <v>29.1</v>
      </c>
      <c r="AN117" s="2" t="n">
        <v>29.2</v>
      </c>
      <c r="AO117" s="2" t="n">
        <v>29.1</v>
      </c>
      <c r="AP117" s="2" t="n">
        <f aca="false">MEDIAN(AM117:AO117)</f>
        <v>29.1</v>
      </c>
      <c r="AQ117" s="2" t="n">
        <v>26.2</v>
      </c>
      <c r="AR117" s="2" t="n">
        <v>26.2</v>
      </c>
      <c r="AS117" s="2" t="n">
        <v>26.1</v>
      </c>
      <c r="AT117" s="2" t="n">
        <f aca="false">MEDIAN(AQ117:AS117)</f>
        <v>26.2</v>
      </c>
      <c r="AU117" s="2" t="n">
        <v>12.1</v>
      </c>
      <c r="AV117" s="2" t="n">
        <v>11.3</v>
      </c>
      <c r="AW117" s="2" t="n">
        <v>10.4</v>
      </c>
      <c r="AX117" s="2" t="n">
        <f aca="false">MEDIAN(AU117:AW117)</f>
        <v>11.3</v>
      </c>
      <c r="AY117" s="2" t="n">
        <v>13.2</v>
      </c>
      <c r="AZ117" s="2" t="n">
        <v>13.2</v>
      </c>
      <c r="BA117" s="2" t="n">
        <v>13.2</v>
      </c>
      <c r="BB117" s="2" t="n">
        <f aca="false">MEDIAN(AY117:BA117)</f>
        <v>13.2</v>
      </c>
      <c r="BC117" s="2" t="n">
        <v>73.1</v>
      </c>
      <c r="BD117" s="2" t="n">
        <v>73</v>
      </c>
      <c r="BE117" s="2" t="n">
        <v>73.7</v>
      </c>
      <c r="BF117" s="2" t="n">
        <f aca="false">MEDIAN(BC117:BE117)</f>
        <v>73.1</v>
      </c>
    </row>
    <row r="118" customFormat="false" ht="12.75" hidden="false" customHeight="false" outlineLevel="0" collapsed="false">
      <c r="A118" s="1" t="n">
        <v>33513</v>
      </c>
      <c r="B118" s="2" t="s">
        <v>51</v>
      </c>
      <c r="C118" s="2" t="s">
        <v>52</v>
      </c>
      <c r="D118" s="2" t="s">
        <v>55</v>
      </c>
      <c r="E118" s="1" t="s">
        <v>56</v>
      </c>
      <c r="F118" s="2" t="s">
        <v>176</v>
      </c>
      <c r="G118" s="1" t="n">
        <v>8</v>
      </c>
      <c r="R118" s="2" t="n">
        <v>16.6</v>
      </c>
      <c r="S118" s="2" t="n">
        <v>16.6</v>
      </c>
      <c r="T118" s="2" t="n">
        <v>16.4</v>
      </c>
      <c r="U118" s="2" t="n">
        <f aca="false">MEDIAN(R118:T118)</f>
        <v>16.6</v>
      </c>
      <c r="V118" s="2" t="n">
        <v>24.9</v>
      </c>
      <c r="W118" s="2" t="n">
        <v>25.2</v>
      </c>
      <c r="X118" s="2" t="n">
        <v>25.7</v>
      </c>
      <c r="Y118" s="2" t="n">
        <f aca="false">MEDIAN(V118:X118)</f>
        <v>25.2</v>
      </c>
      <c r="Z118" s="2" t="n">
        <v>28.9</v>
      </c>
      <c r="AA118" s="2" t="n">
        <v>28.8</v>
      </c>
      <c r="AB118" s="2" t="n">
        <v>29</v>
      </c>
      <c r="AC118" s="2" t="n">
        <f aca="false">MEDIAN(Z118:AB118)</f>
        <v>28.9</v>
      </c>
      <c r="AD118" s="2" t="n">
        <v>24.6</v>
      </c>
      <c r="AE118" s="2" t="n">
        <v>24.6</v>
      </c>
      <c r="AF118" s="2" t="n">
        <v>24.5</v>
      </c>
      <c r="AG118" s="2" t="n">
        <f aca="false">MEDIAN(AD118:AF118)</f>
        <v>24.6</v>
      </c>
      <c r="AH118" s="2" t="n">
        <v>44.9</v>
      </c>
      <c r="AI118" s="2" t="n">
        <v>44.9</v>
      </c>
      <c r="AJ118" s="2" t="n">
        <v>44.9</v>
      </c>
      <c r="AK118" s="2" t="n">
        <f aca="false">MEDIAN(AH118:AJ118)</f>
        <v>44.9</v>
      </c>
      <c r="AM118" s="2" t="n">
        <v>19.6</v>
      </c>
      <c r="AN118" s="2" t="n">
        <v>19.7</v>
      </c>
      <c r="AO118" s="2" t="n">
        <v>19.9</v>
      </c>
      <c r="AP118" s="2" t="n">
        <f aca="false">MEDIAN(AM118:AO118)</f>
        <v>19.7</v>
      </c>
      <c r="AQ118" s="2" t="n">
        <v>18.5</v>
      </c>
      <c r="AR118" s="2" t="n">
        <v>18.5</v>
      </c>
      <c r="AS118" s="2" t="n">
        <v>18.5</v>
      </c>
      <c r="AT118" s="2" t="n">
        <f aca="false">MEDIAN(AQ118:AS118)</f>
        <v>18.5</v>
      </c>
      <c r="AU118" s="2" t="n">
        <v>10.7</v>
      </c>
      <c r="AV118" s="2" t="n">
        <v>10.8</v>
      </c>
      <c r="AW118" s="2" t="n">
        <v>11</v>
      </c>
      <c r="AX118" s="2" t="n">
        <f aca="false">MEDIAN(AU118:AW118)</f>
        <v>10.8</v>
      </c>
      <c r="AY118" s="2" t="n">
        <v>10.4</v>
      </c>
      <c r="AZ118" s="2" t="n">
        <v>10.8</v>
      </c>
      <c r="BA118" s="2" t="n">
        <v>10.5</v>
      </c>
      <c r="BB118" s="2" t="n">
        <f aca="false">MEDIAN(AY118:BA118)</f>
        <v>10.5</v>
      </c>
      <c r="BC118" s="2" t="n">
        <v>59</v>
      </c>
      <c r="BD118" s="2" t="n">
        <v>59</v>
      </c>
      <c r="BE118" s="2" t="n">
        <v>59</v>
      </c>
      <c r="BF118" s="2" t="n">
        <f aca="false">MEDIAN(BC118:BE118)</f>
        <v>59</v>
      </c>
    </row>
    <row r="119" customFormat="false" ht="12.75" hidden="false" customHeight="false" outlineLevel="0" collapsed="false">
      <c r="A119" s="1" t="n">
        <v>21982</v>
      </c>
      <c r="B119" s="2" t="s">
        <v>51</v>
      </c>
      <c r="C119" s="2" t="s">
        <v>52</v>
      </c>
      <c r="D119" s="2" t="s">
        <v>55</v>
      </c>
      <c r="E119" s="1" t="s">
        <v>56</v>
      </c>
      <c r="F119" s="2" t="s">
        <v>176</v>
      </c>
      <c r="G119" s="1" t="n">
        <v>8</v>
      </c>
      <c r="R119" s="2" t="n">
        <v>15.3</v>
      </c>
      <c r="S119" s="3" t="n">
        <v>15.2</v>
      </c>
      <c r="T119" s="3" t="n">
        <v>15</v>
      </c>
      <c r="U119" s="2" t="n">
        <f aca="false">MEDIAN(R119:T119)</f>
        <v>15.2</v>
      </c>
      <c r="V119" s="2" t="n">
        <v>24.8</v>
      </c>
      <c r="W119" s="2" t="n">
        <v>25.2</v>
      </c>
      <c r="X119" s="2" t="n">
        <v>24.6</v>
      </c>
      <c r="Y119" s="2" t="n">
        <f aca="false">MEDIAN(V119:X119)</f>
        <v>24.8</v>
      </c>
      <c r="Z119" s="2" t="n">
        <v>30.5</v>
      </c>
      <c r="AA119" s="2" t="n">
        <v>30.5</v>
      </c>
      <c r="AB119" s="2" t="n">
        <v>30.3</v>
      </c>
      <c r="AC119" s="2" t="n">
        <f aca="false">MEDIAN(Z119:AB119)</f>
        <v>30.5</v>
      </c>
      <c r="AD119" s="2" t="n">
        <v>21.4</v>
      </c>
      <c r="AE119" s="2" t="n">
        <v>21.3</v>
      </c>
      <c r="AF119" s="2" t="n">
        <v>21.1</v>
      </c>
      <c r="AG119" s="2" t="n">
        <f aca="false">MEDIAN(AD119:AF119)</f>
        <v>21.3</v>
      </c>
      <c r="AH119" s="2" t="n">
        <v>39.9</v>
      </c>
      <c r="AI119" s="2" t="n">
        <v>39.9</v>
      </c>
      <c r="AJ119" s="2" t="n">
        <v>39.9</v>
      </c>
      <c r="AK119" s="2" t="n">
        <f aca="false">MEDIAN(AH119:AJ119)</f>
        <v>39.9</v>
      </c>
      <c r="AM119" s="2" t="n">
        <v>19</v>
      </c>
      <c r="AN119" s="2" t="n">
        <v>18.9</v>
      </c>
      <c r="AO119" s="2" t="n">
        <v>18.8</v>
      </c>
      <c r="AP119" s="2" t="n">
        <f aca="false">MEDIAN(AM119:AO119)</f>
        <v>18.9</v>
      </c>
      <c r="AQ119" s="2" t="n">
        <v>18.1</v>
      </c>
      <c r="AR119" s="2" t="n">
        <v>18.2</v>
      </c>
      <c r="AS119" s="2" t="n">
        <v>18</v>
      </c>
      <c r="AT119" s="2" t="n">
        <f aca="false">MEDIAN(AQ119:AS119)</f>
        <v>18.1</v>
      </c>
      <c r="AU119" s="2" t="n">
        <v>10</v>
      </c>
      <c r="AV119" s="2" t="n">
        <v>10.1</v>
      </c>
      <c r="AW119" s="2" t="n">
        <v>9.5</v>
      </c>
      <c r="AX119" s="2" t="n">
        <f aca="false">MEDIAN(AU119:AW119)</f>
        <v>10</v>
      </c>
      <c r="AY119" s="2" t="n">
        <v>10.2</v>
      </c>
      <c r="AZ119" s="2" t="n">
        <v>10</v>
      </c>
      <c r="BA119" s="2" t="n">
        <v>10.1</v>
      </c>
      <c r="BB119" s="2" t="n">
        <f aca="false">MEDIAN(AY119:BA119)</f>
        <v>10.1</v>
      </c>
      <c r="BC119" s="2" t="n">
        <v>56.3</v>
      </c>
      <c r="BD119" s="2" t="n">
        <v>56.7</v>
      </c>
      <c r="BE119" s="2" t="n">
        <v>56.9</v>
      </c>
      <c r="BF119" s="2" t="n">
        <f aca="false">MEDIAN(BC119:BE119)</f>
        <v>56.7</v>
      </c>
    </row>
    <row r="120" customFormat="false" ht="12.75" hidden="false" customHeight="false" outlineLevel="0" collapsed="false">
      <c r="A120" s="1" t="n">
        <v>32928</v>
      </c>
      <c r="B120" s="2" t="s">
        <v>51</v>
      </c>
      <c r="C120" s="2" t="s">
        <v>52</v>
      </c>
      <c r="D120" s="2" t="s">
        <v>55</v>
      </c>
      <c r="E120" s="1" t="s">
        <v>56</v>
      </c>
      <c r="F120" s="2" t="s">
        <v>176</v>
      </c>
      <c r="G120" s="1" t="n">
        <v>8</v>
      </c>
      <c r="R120" s="2" t="n">
        <v>15.9</v>
      </c>
      <c r="S120" s="2" t="n">
        <v>15.9</v>
      </c>
      <c r="T120" s="3" t="n">
        <v>15.8</v>
      </c>
      <c r="U120" s="2" t="n">
        <f aca="false">MEDIAN(R120:T120)</f>
        <v>15.9</v>
      </c>
      <c r="V120" s="2" t="n">
        <v>23.7</v>
      </c>
      <c r="W120" s="2" t="n">
        <v>24.5</v>
      </c>
      <c r="X120" s="2" t="n">
        <v>24.4</v>
      </c>
      <c r="Y120" s="2" t="n">
        <f aca="false">MEDIAN(V120:X120)</f>
        <v>24.4</v>
      </c>
      <c r="Z120" s="2" t="n">
        <v>26.7</v>
      </c>
      <c r="AA120" s="2" t="n">
        <v>26.7</v>
      </c>
      <c r="AB120" s="2" t="n">
        <v>26.8</v>
      </c>
      <c r="AC120" s="2" t="n">
        <f aca="false">MEDIAN(Z120:AB120)</f>
        <v>26.7</v>
      </c>
      <c r="AD120" s="2" t="n">
        <v>22.5</v>
      </c>
      <c r="AE120" s="2" t="n">
        <v>22.6</v>
      </c>
      <c r="AG120" s="2" t="n">
        <f aca="false">MEDIAN(AD120:AF120)</f>
        <v>22.55</v>
      </c>
      <c r="AH120" s="2" t="n">
        <v>40.8</v>
      </c>
      <c r="AI120" s="2" t="n">
        <v>40.9</v>
      </c>
      <c r="AJ120" s="2" t="n">
        <v>41</v>
      </c>
      <c r="AK120" s="2" t="n">
        <f aca="false">MEDIAN(AH120:AJ120)</f>
        <v>40.9</v>
      </c>
      <c r="AM120" s="2" t="n">
        <v>19.5</v>
      </c>
      <c r="AN120" s="2" t="n">
        <v>19.2</v>
      </c>
      <c r="AO120" s="2" t="n">
        <v>19.4</v>
      </c>
      <c r="AP120" s="2" t="n">
        <f aca="false">MEDIAN(AM120:AO120)</f>
        <v>19.4</v>
      </c>
      <c r="AQ120" s="2" t="n">
        <v>17.5</v>
      </c>
      <c r="AR120" s="2" t="n">
        <v>17.5</v>
      </c>
      <c r="AS120" s="2" t="n">
        <v>17.3</v>
      </c>
      <c r="AT120" s="2" t="n">
        <f aca="false">MEDIAN(AQ120:AS120)</f>
        <v>17.5</v>
      </c>
      <c r="AU120" s="2" t="n">
        <v>9.3</v>
      </c>
      <c r="AV120" s="2" t="n">
        <v>9.3</v>
      </c>
      <c r="AW120" s="2" t="n">
        <v>9.5</v>
      </c>
      <c r="AX120" s="2" t="n">
        <f aca="false">MEDIAN(AU120:AW120)</f>
        <v>9.3</v>
      </c>
      <c r="AY120" s="2" t="n">
        <v>9.9</v>
      </c>
      <c r="AZ120" s="2" t="n">
        <v>9.8</v>
      </c>
      <c r="BA120" s="2" t="n">
        <v>9.9</v>
      </c>
      <c r="BB120" s="2" t="n">
        <f aca="false">MEDIAN(AY120:BA120)</f>
        <v>9.9</v>
      </c>
      <c r="BC120" s="2" t="n">
        <v>56.8</v>
      </c>
      <c r="BD120" s="2" t="n">
        <v>56.8</v>
      </c>
      <c r="BE120" s="2" t="n">
        <v>56.9</v>
      </c>
      <c r="BF120" s="2" t="n">
        <f aca="false">MEDIAN(BC120:BE120)</f>
        <v>56.8</v>
      </c>
    </row>
    <row r="121" customFormat="false" ht="12.75" hidden="false" customHeight="false" outlineLevel="0" collapsed="false">
      <c r="A121" s="1" t="n">
        <v>32249</v>
      </c>
      <c r="B121" s="2" t="s">
        <v>39</v>
      </c>
      <c r="C121" s="2" t="s">
        <v>58</v>
      </c>
      <c r="D121" s="2" t="s">
        <v>59</v>
      </c>
      <c r="E121" s="1" t="s">
        <v>60</v>
      </c>
      <c r="F121" s="2" t="s">
        <v>176</v>
      </c>
      <c r="G121" s="1" t="n">
        <v>8</v>
      </c>
      <c r="R121" s="2" t="n">
        <v>12.5</v>
      </c>
      <c r="S121" s="2" t="n">
        <v>12.5</v>
      </c>
      <c r="T121" s="2" t="n">
        <v>12.3</v>
      </c>
      <c r="U121" s="2" t="n">
        <f aca="false">MEDIAN(R121:T121)</f>
        <v>12.5</v>
      </c>
      <c r="V121" s="2" t="n">
        <v>21.2</v>
      </c>
      <c r="W121" s="2" t="n">
        <v>21.1</v>
      </c>
      <c r="X121" s="2" t="n">
        <v>21.9</v>
      </c>
      <c r="Y121" s="2" t="n">
        <f aca="false">MEDIAN(V121:X121)</f>
        <v>21.2</v>
      </c>
      <c r="Z121" s="2" t="n">
        <v>28.6</v>
      </c>
      <c r="AA121" s="2" t="n">
        <v>28.3</v>
      </c>
      <c r="AB121" s="2" t="n">
        <v>28.2</v>
      </c>
      <c r="AC121" s="2" t="n">
        <f aca="false">MEDIAN(Z121:AB121)</f>
        <v>28.3</v>
      </c>
      <c r="AD121" s="2" t="n">
        <v>22.9</v>
      </c>
      <c r="AE121" s="2" t="n">
        <v>22.9</v>
      </c>
      <c r="AF121" s="2" t="n">
        <v>23</v>
      </c>
      <c r="AG121" s="2" t="n">
        <f aca="false">MEDIAN(AD121:AF121)</f>
        <v>22.9</v>
      </c>
      <c r="AH121" s="2" t="n">
        <v>40.4</v>
      </c>
      <c r="AI121" s="2" t="n">
        <v>40.5</v>
      </c>
      <c r="AJ121" s="2" t="n">
        <v>40.4</v>
      </c>
      <c r="AK121" s="2" t="n">
        <f aca="false">MEDIAN(AH121:AJ121)</f>
        <v>40.4</v>
      </c>
      <c r="AM121" s="2" t="n">
        <v>20.2</v>
      </c>
      <c r="AN121" s="2" t="n">
        <v>20.4</v>
      </c>
      <c r="AP121" s="2" t="n">
        <f aca="false">MEDIAN(AM121:AO121)</f>
        <v>20.3</v>
      </c>
      <c r="AQ121" s="2" t="n">
        <v>19.9</v>
      </c>
      <c r="AR121" s="2" t="n">
        <v>19.9</v>
      </c>
      <c r="AS121" s="2" t="n">
        <v>20</v>
      </c>
      <c r="AT121" s="2" t="n">
        <f aca="false">MEDIAN(AQ121:AS121)</f>
        <v>19.9</v>
      </c>
      <c r="AU121" s="2" t="n">
        <v>8.3</v>
      </c>
      <c r="AV121" s="2" t="n">
        <v>8.2</v>
      </c>
      <c r="AW121" s="2" t="n">
        <v>8</v>
      </c>
      <c r="AX121" s="2" t="n">
        <f aca="false">MEDIAN(AU121:AW121)</f>
        <v>8.2</v>
      </c>
      <c r="AY121" s="2" t="n">
        <v>8.5</v>
      </c>
      <c r="AZ121" s="2" t="n">
        <v>8.7</v>
      </c>
      <c r="BA121" s="2" t="n">
        <v>8.4</v>
      </c>
      <c r="BB121" s="2" t="n">
        <f aca="false">MEDIAN(AY121:BA121)</f>
        <v>8.5</v>
      </c>
      <c r="BC121" s="2" t="n">
        <v>40.4</v>
      </c>
      <c r="BD121" s="2" t="n">
        <v>40.7</v>
      </c>
      <c r="BE121" s="2" t="n">
        <v>40.9</v>
      </c>
      <c r="BF121" s="2" t="n">
        <f aca="false">MEDIAN(BC121:BE121)</f>
        <v>40.7</v>
      </c>
    </row>
    <row r="122" customFormat="false" ht="12.75" hidden="false" customHeight="false" outlineLevel="0" collapsed="false">
      <c r="A122" s="1" t="n">
        <v>27304</v>
      </c>
      <c r="B122" s="2" t="s">
        <v>39</v>
      </c>
      <c r="C122" s="2" t="s">
        <v>58</v>
      </c>
      <c r="D122" s="2" t="s">
        <v>59</v>
      </c>
      <c r="E122" s="1" t="s">
        <v>60</v>
      </c>
      <c r="F122" s="2" t="s">
        <v>176</v>
      </c>
      <c r="G122" s="1" t="n">
        <v>8</v>
      </c>
      <c r="R122" s="2" t="n">
        <v>14.1</v>
      </c>
      <c r="S122" s="2" t="n">
        <v>14.1</v>
      </c>
      <c r="T122" s="2" t="n">
        <v>13.9</v>
      </c>
      <c r="U122" s="2" t="n">
        <f aca="false">MEDIAN(R122:T122)</f>
        <v>14.1</v>
      </c>
      <c r="V122" s="2" t="n">
        <v>22</v>
      </c>
      <c r="W122" s="2" t="n">
        <v>21.9</v>
      </c>
      <c r="X122" s="2" t="n">
        <v>22.1</v>
      </c>
      <c r="Y122" s="2" t="n">
        <f aca="false">MEDIAN(V122:X122)</f>
        <v>22</v>
      </c>
      <c r="Z122" s="2" t="n">
        <v>27.7</v>
      </c>
      <c r="AA122" s="2" t="n">
        <v>27.8</v>
      </c>
      <c r="AB122" s="2" t="n">
        <v>27.8</v>
      </c>
      <c r="AC122" s="2" t="n">
        <f aca="false">MEDIAN(Z122:AB122)</f>
        <v>27.8</v>
      </c>
      <c r="AD122" s="2" t="n">
        <v>23.5</v>
      </c>
      <c r="AE122" s="2" t="n">
        <v>23.5</v>
      </c>
      <c r="AF122" s="2" t="n">
        <v>23.4</v>
      </c>
      <c r="AG122" s="2" t="n">
        <f aca="false">MEDIAN(AD122:AF122)</f>
        <v>23.5</v>
      </c>
      <c r="AH122" s="2" t="n">
        <v>41.7</v>
      </c>
      <c r="AI122" s="2" t="n">
        <v>41.5</v>
      </c>
      <c r="AJ122" s="2" t="n">
        <v>41.6</v>
      </c>
      <c r="AK122" s="2" t="n">
        <f aca="false">MEDIAN(AH122:AJ122)</f>
        <v>41.6</v>
      </c>
      <c r="AM122" s="2" t="n">
        <v>21.6</v>
      </c>
      <c r="AN122" s="2" t="n">
        <v>21.5</v>
      </c>
      <c r="AO122" s="2" t="n">
        <v>21.8</v>
      </c>
      <c r="AP122" s="2" t="n">
        <f aca="false">MEDIAN(AM122:AO122)</f>
        <v>21.6</v>
      </c>
      <c r="AQ122" s="2" t="n">
        <v>21</v>
      </c>
      <c r="AR122" s="2" t="n">
        <v>21.3</v>
      </c>
      <c r="AS122" s="2" t="n">
        <v>22</v>
      </c>
      <c r="AT122" s="2" t="n">
        <f aca="false">MEDIAN(AQ122:AS122)</f>
        <v>21.3</v>
      </c>
      <c r="AU122" s="2" t="n">
        <v>8.7</v>
      </c>
      <c r="AV122" s="2" t="n">
        <v>8.9</v>
      </c>
      <c r="AW122" s="2" t="n">
        <v>8.9</v>
      </c>
      <c r="AX122" s="2" t="n">
        <f aca="false">MEDIAN(AU122:AW122)</f>
        <v>8.9</v>
      </c>
      <c r="AY122" s="2" t="n">
        <v>8.8</v>
      </c>
      <c r="AZ122" s="2" t="n">
        <v>9.1</v>
      </c>
      <c r="BA122" s="2" t="n">
        <v>9</v>
      </c>
      <c r="BB122" s="2" t="n">
        <f aca="false">MEDIAN(AY122:BA122)</f>
        <v>9</v>
      </c>
      <c r="BC122" s="2" t="n">
        <v>42.6</v>
      </c>
      <c r="BD122" s="2" t="n">
        <v>42.5</v>
      </c>
      <c r="BE122" s="2" t="n">
        <v>42.9</v>
      </c>
      <c r="BF122" s="2" t="n">
        <f aca="false">MEDIAN(BC122:BE122)</f>
        <v>42.6</v>
      </c>
    </row>
    <row r="123" customFormat="false" ht="12.75" hidden="false" customHeight="false" outlineLevel="0" collapsed="false">
      <c r="A123" s="1" t="n">
        <v>25077</v>
      </c>
      <c r="B123" s="2" t="s">
        <v>39</v>
      </c>
      <c r="C123" s="2" t="s">
        <v>58</v>
      </c>
      <c r="D123" s="2" t="s">
        <v>59</v>
      </c>
      <c r="E123" s="1" t="s">
        <v>60</v>
      </c>
      <c r="F123" s="2" t="s">
        <v>176</v>
      </c>
      <c r="G123" s="1" t="n">
        <v>8</v>
      </c>
      <c r="R123" s="2" t="n">
        <v>14</v>
      </c>
      <c r="S123" s="2" t="n">
        <v>13.9</v>
      </c>
      <c r="T123" s="2" t="n">
        <v>14.1</v>
      </c>
      <c r="U123" s="2" t="n">
        <f aca="false">MEDIAN(R123:T123)</f>
        <v>14</v>
      </c>
      <c r="V123" s="2" t="n">
        <v>23.5</v>
      </c>
      <c r="W123" s="2" t="n">
        <v>23.6</v>
      </c>
      <c r="X123" s="2" t="n">
        <v>24.1</v>
      </c>
      <c r="Y123" s="2" t="n">
        <f aca="false">MEDIAN(V123:X123)</f>
        <v>23.6</v>
      </c>
      <c r="Z123" s="2" t="n">
        <v>26.9</v>
      </c>
      <c r="AA123" s="2" t="n">
        <v>26.9</v>
      </c>
      <c r="AB123" s="2" t="n">
        <v>26.9</v>
      </c>
      <c r="AC123" s="2" t="n">
        <f aca="false">MEDIAN(Z123:AB123)</f>
        <v>26.9</v>
      </c>
      <c r="AD123" s="2" t="n">
        <v>23.9</v>
      </c>
      <c r="AE123" s="2" t="n">
        <v>23.8</v>
      </c>
      <c r="AF123" s="2" t="n">
        <v>23.9</v>
      </c>
      <c r="AG123" s="2" t="n">
        <f aca="false">MEDIAN(AD123:AF123)</f>
        <v>23.9</v>
      </c>
      <c r="AH123" s="2" t="n">
        <v>40.9</v>
      </c>
      <c r="AI123" s="2" t="n">
        <v>41.2</v>
      </c>
      <c r="AJ123" s="2" t="n">
        <v>41.1</v>
      </c>
      <c r="AK123" s="2" t="n">
        <f aca="false">MEDIAN(AH123:AJ123)</f>
        <v>41.1</v>
      </c>
      <c r="AM123" s="2" t="n">
        <v>19.6</v>
      </c>
      <c r="AN123" s="2" t="n">
        <v>19.6</v>
      </c>
      <c r="AO123" s="2" t="n">
        <v>20</v>
      </c>
      <c r="AP123" s="2" t="n">
        <f aca="false">MEDIAN(AM123:AO123)</f>
        <v>19.6</v>
      </c>
      <c r="AQ123" s="2" t="n">
        <v>21.1</v>
      </c>
      <c r="AR123" s="2" t="n">
        <v>21.1</v>
      </c>
      <c r="AS123" s="2" t="n">
        <v>21</v>
      </c>
      <c r="AT123" s="2" t="n">
        <f aca="false">MEDIAN(AQ123:AS123)</f>
        <v>21.1</v>
      </c>
      <c r="AU123" s="2" t="n">
        <v>9</v>
      </c>
      <c r="AV123" s="2" t="n">
        <v>8.5</v>
      </c>
      <c r="AW123" s="2" t="n">
        <v>8.5</v>
      </c>
      <c r="AX123" s="2" t="n">
        <f aca="false">MEDIAN(AU123:AW123)</f>
        <v>8.5</v>
      </c>
      <c r="AY123" s="2" t="n">
        <v>8.9</v>
      </c>
      <c r="AZ123" s="2" t="n">
        <v>8.9</v>
      </c>
      <c r="BA123" s="2" t="n">
        <v>8.9</v>
      </c>
      <c r="BB123" s="2" t="n">
        <f aca="false">MEDIAN(AY123:BA123)</f>
        <v>8.9</v>
      </c>
      <c r="BC123" s="2" t="n">
        <v>43.8</v>
      </c>
      <c r="BD123" s="2" t="n">
        <v>43.8</v>
      </c>
      <c r="BE123" s="2" t="n">
        <v>43.6</v>
      </c>
      <c r="BF123" s="2" t="n">
        <f aca="false">MEDIAN(BC123:BE123)</f>
        <v>43.8</v>
      </c>
    </row>
    <row r="124" customFormat="false" ht="12.75" hidden="false" customHeight="false" outlineLevel="0" collapsed="false">
      <c r="A124" s="1" t="n">
        <v>32019</v>
      </c>
      <c r="B124" s="2" t="s">
        <v>51</v>
      </c>
      <c r="C124" s="2" t="s">
        <v>52</v>
      </c>
      <c r="D124" s="2" t="s">
        <v>61</v>
      </c>
      <c r="E124" s="1" t="s">
        <v>62</v>
      </c>
      <c r="F124" s="2" t="s">
        <v>176</v>
      </c>
      <c r="G124" s="1" t="n">
        <v>8</v>
      </c>
      <c r="R124" s="2" t="n">
        <v>19.5</v>
      </c>
      <c r="S124" s="2" t="n">
        <v>19.6</v>
      </c>
      <c r="T124" s="2" t="n">
        <v>18.9</v>
      </c>
      <c r="U124" s="2" t="n">
        <f aca="false">MEDIAN(R124:T124)</f>
        <v>19.5</v>
      </c>
      <c r="V124" s="2" t="n">
        <v>30.1</v>
      </c>
      <c r="W124" s="2" t="n">
        <v>29.9</v>
      </c>
      <c r="X124" s="2" t="n">
        <v>31.2</v>
      </c>
      <c r="Y124" s="2" t="n">
        <f aca="false">MEDIAN(V124:X124)</f>
        <v>30.1</v>
      </c>
      <c r="Z124" s="2" t="n">
        <v>36.9</v>
      </c>
      <c r="AA124" s="2" t="n">
        <v>36.8</v>
      </c>
      <c r="AB124" s="2" t="n">
        <v>36.9</v>
      </c>
      <c r="AC124" s="2" t="n">
        <f aca="false">MEDIAN(Z124:AB124)</f>
        <v>36.9</v>
      </c>
      <c r="AD124" s="2" t="n">
        <v>27.8</v>
      </c>
      <c r="AE124" s="2" t="n">
        <v>27.9</v>
      </c>
      <c r="AF124" s="2" t="n">
        <v>27.9</v>
      </c>
      <c r="AG124" s="2" t="n">
        <f aca="false">MEDIAN(AD124:AF124)</f>
        <v>27.9</v>
      </c>
      <c r="AH124" s="2" t="n">
        <v>55.9</v>
      </c>
      <c r="AI124" s="2" t="n">
        <v>55.9</v>
      </c>
      <c r="AJ124" s="2" t="n">
        <v>56</v>
      </c>
      <c r="AK124" s="2" t="n">
        <f aca="false">MEDIAN(AH124:AJ124)</f>
        <v>55.9</v>
      </c>
      <c r="AM124" s="2" t="n">
        <v>25.2</v>
      </c>
      <c r="AN124" s="2" t="n">
        <v>25.9</v>
      </c>
      <c r="AO124" s="2" t="n">
        <v>26</v>
      </c>
      <c r="AP124" s="2" t="n">
        <f aca="false">MEDIAN(AM124:AO124)</f>
        <v>25.9</v>
      </c>
      <c r="AQ124" s="5" t="s">
        <v>177</v>
      </c>
      <c r="AR124" s="5" t="s">
        <v>177</v>
      </c>
      <c r="AS124" s="2" t="s">
        <v>178</v>
      </c>
      <c r="AT124" s="2" t="e">
        <f aca="false">MEDIAN(AQ124:AS124)</f>
        <v>#VALUE!</v>
      </c>
      <c r="AU124" s="2" t="n">
        <v>11.6</v>
      </c>
      <c r="AV124" s="2" t="n">
        <v>11.4</v>
      </c>
      <c r="AW124" s="2" t="n">
        <v>11.1</v>
      </c>
      <c r="AX124" s="2" t="n">
        <f aca="false">MEDIAN(AU124:AW124)</f>
        <v>11.4</v>
      </c>
      <c r="AY124" s="2" t="n">
        <v>12.1</v>
      </c>
      <c r="AZ124" s="2" t="n">
        <v>12.1</v>
      </c>
      <c r="BA124" s="2" t="n">
        <v>12.1</v>
      </c>
      <c r="BB124" s="2" t="n">
        <f aca="false">MEDIAN(AY124:BA124)</f>
        <v>12.1</v>
      </c>
      <c r="BC124" s="2" t="n">
        <v>64.9</v>
      </c>
      <c r="BD124" s="2" t="n">
        <v>64.7</v>
      </c>
      <c r="BE124" s="2" t="n">
        <v>65</v>
      </c>
      <c r="BF124" s="2" t="n">
        <f aca="false">MEDIAN(BC124:BE124)</f>
        <v>64.9</v>
      </c>
    </row>
    <row r="125" customFormat="false" ht="12.75" hidden="false" customHeight="false" outlineLevel="0" collapsed="false">
      <c r="A125" s="1" t="n">
        <v>15596</v>
      </c>
      <c r="B125" s="2" t="s">
        <v>39</v>
      </c>
      <c r="C125" s="2" t="s">
        <v>40</v>
      </c>
      <c r="D125" s="2" t="s">
        <v>63</v>
      </c>
      <c r="E125" s="1" t="s">
        <v>64</v>
      </c>
      <c r="F125" s="2" t="s">
        <v>176</v>
      </c>
      <c r="G125" s="1" t="n">
        <v>8</v>
      </c>
      <c r="R125" s="2" t="n">
        <v>13.4</v>
      </c>
      <c r="S125" s="2" t="n">
        <v>13.5</v>
      </c>
      <c r="T125" s="2" t="n">
        <v>13.2</v>
      </c>
      <c r="U125" s="2" t="n">
        <f aca="false">MEDIAN(R125:T125)</f>
        <v>13.4</v>
      </c>
      <c r="V125" s="2" t="n">
        <v>22.2</v>
      </c>
      <c r="W125" s="2" t="n">
        <v>22.1</v>
      </c>
      <c r="X125" s="2" t="n">
        <v>22.5</v>
      </c>
      <c r="Y125" s="2" t="n">
        <f aca="false">MEDIAN(V125:X125)</f>
        <v>22.2</v>
      </c>
      <c r="Z125" s="2" t="n">
        <v>18.9</v>
      </c>
      <c r="AA125" s="2" t="n">
        <v>19.1</v>
      </c>
      <c r="AB125" s="2" t="n">
        <v>20</v>
      </c>
      <c r="AC125" s="2" t="n">
        <f aca="false">MEDIAN(Z125:AB125)</f>
        <v>19.1</v>
      </c>
      <c r="AD125" s="2" t="n">
        <v>13.1</v>
      </c>
      <c r="AE125" s="2" t="n">
        <v>13</v>
      </c>
      <c r="AF125" s="2" t="n">
        <v>13</v>
      </c>
      <c r="AG125" s="2" t="n">
        <f aca="false">MEDIAN(AD125:AF125)</f>
        <v>13</v>
      </c>
      <c r="AH125" s="2" t="n">
        <v>29.3</v>
      </c>
      <c r="AI125" s="2" t="n">
        <v>29.7</v>
      </c>
      <c r="AJ125" s="2" t="n">
        <v>29.9</v>
      </c>
      <c r="AK125" s="2" t="n">
        <f aca="false">MEDIAN(AH125:AJ125)</f>
        <v>29.7</v>
      </c>
      <c r="AM125" s="2" t="n">
        <v>16.1</v>
      </c>
      <c r="AN125" s="2" t="n">
        <v>16.4</v>
      </c>
      <c r="AO125" s="2" t="n">
        <v>11.1</v>
      </c>
      <c r="AP125" s="2" t="n">
        <f aca="false">MEDIAN(AM125:AO125)</f>
        <v>16.1</v>
      </c>
      <c r="AQ125" s="2" t="n">
        <v>16.3</v>
      </c>
      <c r="AR125" s="2" t="n">
        <v>15.3</v>
      </c>
      <c r="AT125" s="2" t="n">
        <f aca="false">MEDIAN(AQ125:AS125)</f>
        <v>15.8</v>
      </c>
      <c r="AU125" s="2" t="n">
        <v>8</v>
      </c>
      <c r="AV125" s="2" t="n">
        <v>7.6</v>
      </c>
      <c r="AW125" s="2" t="n">
        <v>7.6</v>
      </c>
      <c r="AX125" s="2" t="n">
        <f aca="false">MEDIAN(AU125:AW125)</f>
        <v>7.6</v>
      </c>
      <c r="AY125" s="2" t="n">
        <v>7.7</v>
      </c>
      <c r="AZ125" s="2" t="n">
        <v>7.8</v>
      </c>
      <c r="BA125" s="2" t="n">
        <v>8</v>
      </c>
      <c r="BB125" s="2" t="n">
        <f aca="false">MEDIAN(AY125:BA125)</f>
        <v>7.8</v>
      </c>
      <c r="BC125" s="2" t="n">
        <v>45.6</v>
      </c>
      <c r="BD125" s="2" t="n">
        <v>45.7</v>
      </c>
      <c r="BE125" s="2" t="n">
        <v>45.6</v>
      </c>
      <c r="BF125" s="2" t="n">
        <f aca="false">MEDIAN(BC125:BE125)</f>
        <v>45.6</v>
      </c>
    </row>
    <row r="126" customFormat="false" ht="12.75" hidden="false" customHeight="false" outlineLevel="0" collapsed="false">
      <c r="A126" s="1" t="n">
        <v>17217</v>
      </c>
      <c r="B126" s="2" t="s">
        <v>39</v>
      </c>
      <c r="C126" s="2" t="s">
        <v>40</v>
      </c>
      <c r="D126" s="2" t="s">
        <v>63</v>
      </c>
      <c r="E126" s="1" t="s">
        <v>64</v>
      </c>
      <c r="F126" s="2" t="s">
        <v>176</v>
      </c>
      <c r="G126" s="1" t="n">
        <v>8</v>
      </c>
      <c r="R126" s="2" t="n">
        <v>13.6</v>
      </c>
      <c r="S126" s="2" t="n">
        <v>13.9</v>
      </c>
      <c r="T126" s="2" t="n">
        <v>13.8</v>
      </c>
      <c r="U126" s="2" t="n">
        <f aca="false">MEDIAN(R126:T126)</f>
        <v>13.8</v>
      </c>
      <c r="V126" s="2" t="n">
        <v>21.9</v>
      </c>
      <c r="W126" s="2" t="n">
        <v>22</v>
      </c>
      <c r="X126" s="2" t="n">
        <v>21.9</v>
      </c>
      <c r="Y126" s="2" t="n">
        <f aca="false">MEDIAN(V126:X126)</f>
        <v>21.9</v>
      </c>
      <c r="Z126" s="2" t="n">
        <v>21</v>
      </c>
      <c r="AA126" s="2" t="n">
        <v>20.7</v>
      </c>
      <c r="AB126" s="2" t="n">
        <v>20.9</v>
      </c>
      <c r="AC126" s="2" t="n">
        <f aca="false">MEDIAN(Z126:AB126)</f>
        <v>20.9</v>
      </c>
      <c r="AD126" s="2" t="n">
        <v>14.9</v>
      </c>
      <c r="AE126" s="2" t="n">
        <v>15.4</v>
      </c>
      <c r="AF126" s="2" t="n">
        <v>15</v>
      </c>
      <c r="AG126" s="2" t="n">
        <f aca="false">MEDIAN(AD126:AF126)</f>
        <v>15</v>
      </c>
      <c r="AH126" s="2" t="n">
        <v>32.4</v>
      </c>
      <c r="AI126" s="2" t="n">
        <v>32.4</v>
      </c>
      <c r="AJ126" s="2" t="n">
        <v>32.3</v>
      </c>
      <c r="AK126" s="2" t="n">
        <f aca="false">MEDIAN(AH126:AJ126)</f>
        <v>32.4</v>
      </c>
      <c r="AM126" s="2" t="n">
        <v>16.5</v>
      </c>
      <c r="AN126" s="2" t="n">
        <v>17.2</v>
      </c>
      <c r="AO126" s="2" t="n">
        <v>12.1</v>
      </c>
      <c r="AP126" s="2" t="n">
        <f aca="false">MEDIAN(AM126:AO126)</f>
        <v>16.5</v>
      </c>
      <c r="AQ126" s="2" t="n">
        <v>16.2</v>
      </c>
      <c r="AR126" s="2" t="n">
        <v>16.2</v>
      </c>
      <c r="AS126" s="2" t="n">
        <v>16.1</v>
      </c>
      <c r="AT126" s="2" t="n">
        <f aca="false">MEDIAN(AQ126:AS126)</f>
        <v>16.2</v>
      </c>
      <c r="AU126" s="2" t="n">
        <v>8.8</v>
      </c>
      <c r="AV126" s="2" t="n">
        <v>8</v>
      </c>
      <c r="AW126" s="2" t="n">
        <v>8.2</v>
      </c>
      <c r="AX126" s="2" t="n">
        <f aca="false">MEDIAN(AU126:AW126)</f>
        <v>8.2</v>
      </c>
      <c r="AY126" s="2" t="n">
        <v>8.7</v>
      </c>
      <c r="AZ126" s="2" t="n">
        <v>8.6</v>
      </c>
      <c r="BA126" s="2" t="n">
        <v>8.5</v>
      </c>
      <c r="BB126" s="2" t="n">
        <f aca="false">MEDIAN(AY126:BA126)</f>
        <v>8.6</v>
      </c>
      <c r="BC126" s="2" t="n">
        <v>49.8</v>
      </c>
      <c r="BD126" s="2" t="n">
        <v>49.9</v>
      </c>
      <c r="BE126" s="2" t="n">
        <v>49.9</v>
      </c>
      <c r="BF126" s="2" t="n">
        <f aca="false">MEDIAN(BC126:BE126)</f>
        <v>49.9</v>
      </c>
    </row>
    <row r="127" customFormat="false" ht="12.75" hidden="false" customHeight="false" outlineLevel="0" collapsed="false">
      <c r="A127" s="1" t="s">
        <v>65</v>
      </c>
      <c r="B127" s="2" t="s">
        <v>39</v>
      </c>
      <c r="C127" s="2" t="s">
        <v>40</v>
      </c>
      <c r="D127" s="2" t="s">
        <v>63</v>
      </c>
      <c r="E127" s="1" t="s">
        <v>64</v>
      </c>
      <c r="F127" s="2" t="s">
        <v>176</v>
      </c>
      <c r="G127" s="1" t="n">
        <v>8</v>
      </c>
      <c r="R127" s="5" t="s">
        <v>179</v>
      </c>
      <c r="S127" s="5" t="s">
        <v>180</v>
      </c>
      <c r="T127" s="5" t="n">
        <v>14.5</v>
      </c>
      <c r="U127" s="2" t="n">
        <f aca="false">MEDIAN(R127:T127)</f>
        <v>14.5</v>
      </c>
      <c r="V127" s="2" t="n">
        <v>20</v>
      </c>
      <c r="W127" s="2" t="n">
        <v>20.5</v>
      </c>
      <c r="X127" s="2" t="n">
        <v>21</v>
      </c>
      <c r="Y127" s="2" t="n">
        <f aca="false">MEDIAN(V127:X127)</f>
        <v>20.5</v>
      </c>
      <c r="Z127" s="2" t="n">
        <v>18.3</v>
      </c>
      <c r="AA127" s="2" t="n">
        <v>18.5</v>
      </c>
      <c r="AB127" s="2" t="n">
        <v>19</v>
      </c>
      <c r="AC127" s="2" t="n">
        <f aca="false">MEDIAN(Z127:AB127)</f>
        <v>18.5</v>
      </c>
      <c r="AD127" s="2" t="n">
        <v>13.2</v>
      </c>
      <c r="AE127" s="2" t="n">
        <v>13.4</v>
      </c>
      <c r="AF127" s="2" t="n">
        <v>13.2</v>
      </c>
      <c r="AG127" s="2" t="n">
        <f aca="false">MEDIAN(AD127:AF127)</f>
        <v>13.2</v>
      </c>
      <c r="AH127" s="2" t="n">
        <v>29.3</v>
      </c>
      <c r="AI127" s="2" t="n">
        <v>29.1</v>
      </c>
      <c r="AJ127" s="2" t="n">
        <v>29.1</v>
      </c>
      <c r="AK127" s="2" t="n">
        <f aca="false">MEDIAN(AH127:AJ127)</f>
        <v>29.1</v>
      </c>
      <c r="AM127" s="2" t="n">
        <v>16.9</v>
      </c>
      <c r="AN127" s="2" t="n">
        <v>16.7</v>
      </c>
      <c r="AO127" s="2" t="n">
        <v>10.5</v>
      </c>
      <c r="AP127" s="2" t="n">
        <f aca="false">MEDIAN(AM127:AO127)</f>
        <v>16.7</v>
      </c>
      <c r="AQ127" s="2" t="n">
        <v>15</v>
      </c>
      <c r="AR127" s="2" t="n">
        <v>15.2</v>
      </c>
      <c r="AT127" s="2" t="n">
        <f aca="false">MEDIAN(AQ127:AS127)</f>
        <v>15.1</v>
      </c>
      <c r="AU127" s="2" t="n">
        <v>7.9</v>
      </c>
      <c r="AV127" s="2" t="n">
        <v>7.7</v>
      </c>
      <c r="AW127" s="2" t="n">
        <v>7.6</v>
      </c>
      <c r="AX127" s="2" t="n">
        <f aca="false">MEDIAN(AU127:AW127)</f>
        <v>7.7</v>
      </c>
      <c r="AY127" s="5" t="s">
        <v>181</v>
      </c>
      <c r="AZ127" s="5" t="s">
        <v>182</v>
      </c>
      <c r="BA127" s="5" t="s">
        <v>155</v>
      </c>
      <c r="BB127" s="2" t="e">
        <f aca="false">MEDIAN(AY127:BA127)</f>
        <v>#VALUE!</v>
      </c>
      <c r="BC127" s="2" t="n">
        <v>47.2</v>
      </c>
      <c r="BD127" s="2" t="n">
        <v>47.3</v>
      </c>
      <c r="BE127" s="2" t="n">
        <v>48.2</v>
      </c>
      <c r="BF127" s="2" t="n">
        <f aca="false">MEDIAN(BC127:BE127)</f>
        <v>47.3</v>
      </c>
    </row>
    <row r="128" customFormat="false" ht="12.75" hidden="false" customHeight="false" outlineLevel="0" collapsed="false">
      <c r="A128" s="1" t="n">
        <v>2018</v>
      </c>
      <c r="B128" s="2" t="s">
        <v>39</v>
      </c>
      <c r="C128" s="2" t="s">
        <v>40</v>
      </c>
      <c r="D128" s="2" t="s">
        <v>41</v>
      </c>
      <c r="E128" s="1" t="s">
        <v>42</v>
      </c>
      <c r="F128" s="2" t="s">
        <v>176</v>
      </c>
      <c r="G128" s="1" t="n">
        <v>9</v>
      </c>
      <c r="R128" s="2" t="n">
        <v>21.2</v>
      </c>
      <c r="S128" s="2" t="n">
        <v>21.1</v>
      </c>
      <c r="U128" s="2" t="n">
        <f aca="false">MEDIAN(R128:T128)</f>
        <v>21.15</v>
      </c>
      <c r="V128" s="2" t="n">
        <v>35.1</v>
      </c>
      <c r="W128" s="2" t="n">
        <v>35</v>
      </c>
      <c r="Y128" s="2" t="n">
        <f aca="false">MEDIAN(V128:X128)</f>
        <v>35.05</v>
      </c>
      <c r="Z128" s="2" t="n">
        <v>27.3</v>
      </c>
      <c r="AA128" s="2" t="n">
        <v>26.3</v>
      </c>
      <c r="AC128" s="2" t="n">
        <f aca="false">MEDIAN(Z128:AB128)</f>
        <v>26.8</v>
      </c>
      <c r="AD128" s="2" t="n">
        <v>16.6</v>
      </c>
      <c r="AE128" s="2" t="n">
        <v>16.7</v>
      </c>
      <c r="AG128" s="2" t="n">
        <f aca="false">MEDIAN(AD128:AF128)</f>
        <v>16.65</v>
      </c>
      <c r="AH128" s="2" t="n">
        <v>46.9</v>
      </c>
      <c r="AI128" s="2" t="n">
        <v>46.9</v>
      </c>
      <c r="AK128" s="2" t="n">
        <f aca="false">MEDIAN(AH128:AJ128)</f>
        <v>46.9</v>
      </c>
      <c r="AM128" s="2" t="n">
        <v>29.6</v>
      </c>
      <c r="AN128" s="2" t="n">
        <v>29.3</v>
      </c>
      <c r="AP128" s="2" t="n">
        <f aca="false">MEDIAN(AM128:AO128)</f>
        <v>29.45</v>
      </c>
      <c r="AQ128" s="2" t="n">
        <v>29.4</v>
      </c>
      <c r="AR128" s="2" t="n">
        <v>29.4</v>
      </c>
      <c r="AT128" s="2" t="n">
        <f aca="false">MEDIAN(AQ128:AS128)</f>
        <v>29.4</v>
      </c>
      <c r="AU128" s="2" t="n">
        <v>15.8</v>
      </c>
      <c r="AV128" s="2" t="n">
        <v>15.4</v>
      </c>
      <c r="AX128" s="2" t="n">
        <f aca="false">MEDIAN(AU128:AW128)</f>
        <v>15.6</v>
      </c>
      <c r="AY128" s="2" t="n">
        <v>15</v>
      </c>
      <c r="AZ128" s="2" t="n">
        <v>15.5</v>
      </c>
      <c r="BB128" s="2" t="n">
        <f aca="false">MEDIAN(AY128:BA128)</f>
        <v>15.25</v>
      </c>
      <c r="BC128" s="2" t="n">
        <v>85</v>
      </c>
      <c r="BD128" s="2" t="n">
        <v>85.4</v>
      </c>
      <c r="BF128" s="2" t="n">
        <f aca="false">MEDIAN(BC128:BE128)</f>
        <v>85.2</v>
      </c>
    </row>
    <row r="129" customFormat="false" ht="12.75" hidden="false" customHeight="false" outlineLevel="0" collapsed="false">
      <c r="A129" s="1" t="n">
        <v>21840</v>
      </c>
      <c r="B129" s="2" t="s">
        <v>39</v>
      </c>
      <c r="C129" s="2" t="s">
        <v>40</v>
      </c>
      <c r="D129" s="2" t="s">
        <v>41</v>
      </c>
      <c r="E129" s="5" t="s">
        <v>44</v>
      </c>
      <c r="F129" s="2" t="s">
        <v>176</v>
      </c>
      <c r="G129" s="1" t="n">
        <v>9</v>
      </c>
      <c r="R129" s="2" t="n">
        <v>19</v>
      </c>
      <c r="S129" s="2" t="n">
        <v>19.1</v>
      </c>
      <c r="T129" s="2" t="n">
        <v>19</v>
      </c>
      <c r="U129" s="2" t="n">
        <f aca="false">MEDIAN(R129:T129)</f>
        <v>19</v>
      </c>
      <c r="V129" s="2" t="n">
        <v>29.1</v>
      </c>
      <c r="W129" s="2" t="n">
        <v>29</v>
      </c>
      <c r="X129" s="2" t="n">
        <v>30.2</v>
      </c>
      <c r="Y129" s="2" t="n">
        <f aca="false">MEDIAN(V129:X129)</f>
        <v>29.1</v>
      </c>
      <c r="Z129" s="2" t="n">
        <v>27.2</v>
      </c>
      <c r="AA129" s="2" t="n">
        <v>27</v>
      </c>
      <c r="AB129" s="2" t="n">
        <v>29.8</v>
      </c>
      <c r="AC129" s="2" t="n">
        <f aca="false">MEDIAN(Z129:AB129)</f>
        <v>27.2</v>
      </c>
      <c r="AD129" s="2" t="n">
        <v>19.6</v>
      </c>
      <c r="AE129" s="2" t="n">
        <v>19.3</v>
      </c>
      <c r="AF129" s="2" t="n">
        <v>19.3</v>
      </c>
      <c r="AG129" s="2" t="n">
        <f aca="false">MEDIAN(AD129:AF129)</f>
        <v>19.3</v>
      </c>
      <c r="AH129" s="2" t="n">
        <v>48</v>
      </c>
      <c r="AI129" s="2" t="n">
        <v>48.1</v>
      </c>
      <c r="AJ129" s="2" t="n">
        <v>48.1</v>
      </c>
      <c r="AK129" s="2" t="n">
        <f aca="false">MEDIAN(AH129:AJ129)</f>
        <v>48.1</v>
      </c>
      <c r="AM129" s="2" t="n">
        <v>31.2</v>
      </c>
      <c r="AN129" s="2" t="n">
        <v>30.9</v>
      </c>
      <c r="AO129" s="2" t="n">
        <v>31.2</v>
      </c>
      <c r="AP129" s="2" t="n">
        <f aca="false">MEDIAN(AM129:AO129)</f>
        <v>31.2</v>
      </c>
      <c r="AQ129" s="2" t="n">
        <v>29.9</v>
      </c>
      <c r="AR129" s="2" t="n">
        <v>29.9</v>
      </c>
      <c r="AS129" s="2" t="n">
        <v>29.9</v>
      </c>
      <c r="AT129" s="2" t="n">
        <f aca="false">MEDIAN(AQ129:AS129)</f>
        <v>29.9</v>
      </c>
      <c r="AU129" s="2" t="n">
        <v>14.6</v>
      </c>
      <c r="AV129" s="2" t="n">
        <v>14.1</v>
      </c>
      <c r="AW129" s="2" t="n">
        <v>14.3</v>
      </c>
      <c r="AX129" s="2" t="n">
        <f aca="false">MEDIAN(AU129:AW129)</f>
        <v>14.3</v>
      </c>
      <c r="AY129" s="2" t="n">
        <v>13.6</v>
      </c>
      <c r="AZ129" s="2" t="n">
        <v>14.2</v>
      </c>
      <c r="BA129" s="2" t="n">
        <v>13.5</v>
      </c>
      <c r="BB129" s="2" t="n">
        <f aca="false">MEDIAN(AY129:BA129)</f>
        <v>13.6</v>
      </c>
      <c r="BC129" s="2" t="n">
        <v>79.4</v>
      </c>
      <c r="BD129" s="2" t="n">
        <v>79.3</v>
      </c>
      <c r="BF129" s="2" t="n">
        <f aca="false">MEDIAN(BC129:BE129)</f>
        <v>79.35</v>
      </c>
    </row>
    <row r="130" customFormat="false" ht="12.75" hidden="false" customHeight="false" outlineLevel="0" collapsed="false">
      <c r="A130" s="1" t="n">
        <v>21907</v>
      </c>
      <c r="B130" s="2" t="s">
        <v>39</v>
      </c>
      <c r="C130" s="2" t="s">
        <v>40</v>
      </c>
      <c r="D130" s="2" t="s">
        <v>41</v>
      </c>
      <c r="E130" s="5" t="s">
        <v>44</v>
      </c>
      <c r="F130" s="2" t="s">
        <v>176</v>
      </c>
      <c r="G130" s="1" t="n">
        <v>9</v>
      </c>
      <c r="R130" s="2" t="n">
        <v>20.5</v>
      </c>
      <c r="S130" s="2" t="n">
        <v>20.5</v>
      </c>
      <c r="U130" s="2" t="n">
        <f aca="false">MEDIAN(R130:T130)</f>
        <v>20.5</v>
      </c>
      <c r="V130" s="2" t="n">
        <v>30.5</v>
      </c>
      <c r="W130" s="2" t="n">
        <v>30.9</v>
      </c>
      <c r="Y130" s="2" t="n">
        <f aca="false">MEDIAN(V130:X130)</f>
        <v>30.7</v>
      </c>
      <c r="Z130" s="2" t="n">
        <v>28</v>
      </c>
      <c r="AA130" s="2" t="n">
        <v>27.8</v>
      </c>
      <c r="AC130" s="2" t="n">
        <f aca="false">MEDIAN(Z130:AB130)</f>
        <v>27.9</v>
      </c>
      <c r="AD130" s="2" t="n">
        <v>17.6</v>
      </c>
      <c r="AE130" s="2" t="n">
        <v>17.7</v>
      </c>
      <c r="AG130" s="2" t="n">
        <f aca="false">MEDIAN(AD130:AF130)</f>
        <v>17.65</v>
      </c>
      <c r="AH130" s="2" t="n">
        <v>47.3</v>
      </c>
      <c r="AI130" s="2" t="n">
        <v>47.2</v>
      </c>
      <c r="AK130" s="2" t="n">
        <f aca="false">MEDIAN(AH130:AJ130)</f>
        <v>47.25</v>
      </c>
      <c r="AM130" s="2" t="n">
        <v>31.4</v>
      </c>
      <c r="AN130" s="2" t="n">
        <v>31.6</v>
      </c>
      <c r="AP130" s="2" t="n">
        <f aca="false">MEDIAN(AM130:AO130)</f>
        <v>31.5</v>
      </c>
      <c r="AQ130" s="2" t="n">
        <v>29.6</v>
      </c>
      <c r="AR130" s="2" t="n">
        <v>29.7</v>
      </c>
      <c r="AT130" s="2" t="n">
        <f aca="false">MEDIAN(AQ130:AS130)</f>
        <v>29.65</v>
      </c>
      <c r="AU130" s="2" t="n">
        <v>14.7</v>
      </c>
      <c r="AV130" s="2" t="n">
        <v>14.5</v>
      </c>
      <c r="AX130" s="2" t="n">
        <f aca="false">MEDIAN(AU130:AW130)</f>
        <v>14.6</v>
      </c>
      <c r="AY130" s="2" t="n">
        <v>14.7</v>
      </c>
      <c r="AZ130" s="2" t="n">
        <v>14.7</v>
      </c>
      <c r="BB130" s="2" t="n">
        <f aca="false">MEDIAN(AY130:BA130)</f>
        <v>14.7</v>
      </c>
      <c r="BC130" s="2" t="n">
        <v>85.7</v>
      </c>
      <c r="BD130" s="2" t="n">
        <v>86</v>
      </c>
      <c r="BF130" s="2" t="n">
        <f aca="false">MEDIAN(BC130:BE130)</f>
        <v>85.85</v>
      </c>
    </row>
    <row r="131" customFormat="false" ht="12.75" hidden="false" customHeight="false" outlineLevel="0" collapsed="false">
      <c r="A131" s="1" t="n">
        <v>8134</v>
      </c>
      <c r="B131" s="2" t="s">
        <v>39</v>
      </c>
      <c r="C131" s="2" t="s">
        <v>40</v>
      </c>
      <c r="D131" s="2" t="s">
        <v>41</v>
      </c>
      <c r="E131" s="1" t="s">
        <v>45</v>
      </c>
      <c r="F131" s="2" t="s">
        <v>176</v>
      </c>
      <c r="G131" s="1" t="n">
        <v>9</v>
      </c>
      <c r="R131" s="2" t="n">
        <v>20</v>
      </c>
      <c r="S131" s="2" t="n">
        <v>19.7</v>
      </c>
      <c r="T131" s="2" t="n">
        <v>20.1</v>
      </c>
      <c r="U131" s="2" t="n">
        <f aca="false">MEDIAN(R131:T131)</f>
        <v>20</v>
      </c>
      <c r="V131" s="2" t="n">
        <v>35.9</v>
      </c>
      <c r="W131" s="2" t="n">
        <v>36.1</v>
      </c>
      <c r="X131" s="2" t="n">
        <v>36.2</v>
      </c>
      <c r="Y131" s="2" t="n">
        <f aca="false">MEDIAN(V131:X131)</f>
        <v>36.1</v>
      </c>
      <c r="Z131" s="2" t="n">
        <v>24.4</v>
      </c>
      <c r="AA131" s="2" t="n">
        <v>24</v>
      </c>
      <c r="AB131" s="2" t="n">
        <v>27.3</v>
      </c>
      <c r="AC131" s="2" t="n">
        <f aca="false">MEDIAN(Z131:AB131)</f>
        <v>24.4</v>
      </c>
      <c r="AD131" s="2" t="n">
        <v>19.4</v>
      </c>
      <c r="AE131" s="2" t="n">
        <v>18.4</v>
      </c>
      <c r="AF131" s="2" t="n">
        <v>19</v>
      </c>
      <c r="AG131" s="2" t="n">
        <f aca="false">MEDIAN(AD131:AF131)</f>
        <v>19</v>
      </c>
      <c r="AH131" s="2" t="n">
        <v>46.6</v>
      </c>
      <c r="AI131" s="2" t="n">
        <v>46.7</v>
      </c>
      <c r="AJ131" s="2" t="n">
        <v>47</v>
      </c>
      <c r="AK131" s="2" t="n">
        <f aca="false">MEDIAN(AH131:AJ131)</f>
        <v>46.7</v>
      </c>
      <c r="AM131" s="2" t="n">
        <v>31.1</v>
      </c>
      <c r="AN131" s="2" t="n">
        <v>31</v>
      </c>
      <c r="AO131" s="2" t="n">
        <v>31</v>
      </c>
      <c r="AP131" s="2" t="n">
        <f aca="false">MEDIAN(AM131:AO131)</f>
        <v>31</v>
      </c>
      <c r="AQ131" s="2" t="n">
        <v>31.4</v>
      </c>
      <c r="AR131" s="2" t="n">
        <v>31.4</v>
      </c>
      <c r="AS131" s="2" t="n">
        <v>31.5</v>
      </c>
      <c r="AT131" s="2" t="n">
        <f aca="false">MEDIAN(AQ131:AS131)</f>
        <v>31.4</v>
      </c>
      <c r="AU131" s="2" t="n">
        <v>15.2</v>
      </c>
      <c r="AV131" s="2" t="n">
        <v>15.1</v>
      </c>
      <c r="AW131" s="2" t="n">
        <v>15.3</v>
      </c>
      <c r="AX131" s="2" t="n">
        <f aca="false">MEDIAN(AU131:AW131)</f>
        <v>15.2</v>
      </c>
      <c r="AY131" s="2" t="n">
        <v>13.8</v>
      </c>
      <c r="AZ131" s="2" t="n">
        <v>13.7</v>
      </c>
      <c r="BA131" s="2" t="n">
        <v>13.8</v>
      </c>
      <c r="BB131" s="2" t="n">
        <f aca="false">MEDIAN(AY131:BA131)</f>
        <v>13.8</v>
      </c>
      <c r="BC131" s="2" t="n">
        <v>90.4</v>
      </c>
      <c r="BD131" s="2" t="n">
        <v>90.4</v>
      </c>
      <c r="BE131" s="2" t="n">
        <v>91.5</v>
      </c>
      <c r="BF131" s="2" t="n">
        <f aca="false">MEDIAN(BC131:BE131)</f>
        <v>90.4</v>
      </c>
    </row>
    <row r="132" customFormat="false" ht="12.75" hidden="false" customHeight="false" outlineLevel="0" collapsed="false">
      <c r="A132" s="1" t="n">
        <v>17913</v>
      </c>
      <c r="B132" s="2" t="s">
        <v>39</v>
      </c>
      <c r="C132" s="2" t="s">
        <v>40</v>
      </c>
      <c r="D132" s="2" t="s">
        <v>41</v>
      </c>
      <c r="E132" s="5" t="s">
        <v>46</v>
      </c>
      <c r="F132" s="2" t="s">
        <v>176</v>
      </c>
      <c r="G132" s="1" t="n">
        <v>9</v>
      </c>
      <c r="R132" s="2" t="n">
        <v>22.6</v>
      </c>
      <c r="S132" s="2" t="n">
        <v>22.6</v>
      </c>
      <c r="U132" s="2" t="n">
        <f aca="false">MEDIAN(R132:T132)</f>
        <v>22.6</v>
      </c>
      <c r="V132" s="2" t="n">
        <v>33.9</v>
      </c>
      <c r="W132" s="2" t="n">
        <v>34.4</v>
      </c>
      <c r="Y132" s="2" t="n">
        <f aca="false">MEDIAN(V132:X132)</f>
        <v>34.15</v>
      </c>
      <c r="Z132" s="2" t="n">
        <v>27.5</v>
      </c>
      <c r="AA132" s="2" t="n">
        <v>27</v>
      </c>
      <c r="AC132" s="2" t="n">
        <f aca="false">MEDIAN(Z132:AB132)</f>
        <v>27.25</v>
      </c>
      <c r="AD132" s="2" t="n">
        <v>20.5</v>
      </c>
      <c r="AE132" s="2" t="n">
        <v>20.4</v>
      </c>
      <c r="AG132" s="2" t="n">
        <f aca="false">MEDIAN(AD132:AF132)</f>
        <v>20.45</v>
      </c>
      <c r="AH132" s="2" t="n">
        <v>48.6</v>
      </c>
      <c r="AI132" s="2" t="n">
        <v>49.1</v>
      </c>
      <c r="AK132" s="2" t="n">
        <f aca="false">MEDIAN(AH132:AJ132)</f>
        <v>48.85</v>
      </c>
      <c r="AM132" s="2" t="n">
        <v>31.2</v>
      </c>
      <c r="AN132" s="2" t="n">
        <v>30.8</v>
      </c>
      <c r="AP132" s="2" t="n">
        <f aca="false">MEDIAN(AM132:AO132)</f>
        <v>31</v>
      </c>
      <c r="AQ132" s="2" t="n">
        <v>30.7</v>
      </c>
      <c r="AR132" s="2" t="n">
        <v>30.7</v>
      </c>
      <c r="AT132" s="2" t="n">
        <f aca="false">MEDIAN(AQ132:AS132)</f>
        <v>30.7</v>
      </c>
      <c r="AU132" s="2" t="n">
        <v>16.2</v>
      </c>
      <c r="AV132" s="2" t="n">
        <v>16.2</v>
      </c>
      <c r="AX132" s="2" t="n">
        <f aca="false">MEDIAN(AU132:AW132)</f>
        <v>16.2</v>
      </c>
      <c r="AY132" s="2" t="n">
        <v>15.7</v>
      </c>
      <c r="AZ132" s="2" t="n">
        <v>16</v>
      </c>
      <c r="BB132" s="2" t="n">
        <f aca="false">MEDIAN(AY132:BA132)</f>
        <v>15.85</v>
      </c>
      <c r="BC132" s="2" t="n">
        <v>82.7</v>
      </c>
      <c r="BD132" s="2" t="n">
        <v>83.3</v>
      </c>
      <c r="BF132" s="2" t="n">
        <f aca="false">MEDIAN(BC132:BE132)</f>
        <v>83</v>
      </c>
    </row>
    <row r="133" customFormat="false" ht="12.75" hidden="false" customHeight="false" outlineLevel="0" collapsed="false">
      <c r="A133" s="1" t="n">
        <v>19813</v>
      </c>
      <c r="B133" s="2" t="s">
        <v>39</v>
      </c>
      <c r="C133" s="2" t="s">
        <v>40</v>
      </c>
      <c r="D133" s="2" t="s">
        <v>41</v>
      </c>
      <c r="E133" s="1" t="s">
        <v>46</v>
      </c>
      <c r="F133" s="2" t="s">
        <v>176</v>
      </c>
      <c r="G133" s="1" t="n">
        <v>9</v>
      </c>
      <c r="R133" s="2" t="n">
        <v>21</v>
      </c>
      <c r="S133" s="2" t="n">
        <v>20.5</v>
      </c>
      <c r="T133" s="2" t="n">
        <v>20.8</v>
      </c>
      <c r="U133" s="2" t="n">
        <f aca="false">MEDIAN(R133:T133)</f>
        <v>20.8</v>
      </c>
      <c r="V133" s="2" t="n">
        <v>31.8</v>
      </c>
      <c r="W133" s="2" t="n">
        <v>31.6</v>
      </c>
      <c r="X133" s="2" t="n">
        <v>32.2</v>
      </c>
      <c r="Y133" s="2" t="n">
        <f aca="false">MEDIAN(V133:X133)</f>
        <v>31.8</v>
      </c>
      <c r="Z133" s="2" t="n">
        <v>32.1</v>
      </c>
      <c r="AA133" s="2" t="n">
        <v>32</v>
      </c>
      <c r="AB133" s="2" t="n">
        <v>31.8</v>
      </c>
      <c r="AC133" s="2" t="n">
        <f aca="false">MEDIAN(Z133:AB133)</f>
        <v>32</v>
      </c>
      <c r="AD133" s="2" t="n">
        <v>18.1</v>
      </c>
      <c r="AE133" s="2" t="n">
        <v>18.1</v>
      </c>
      <c r="AF133" s="2" t="n">
        <v>18</v>
      </c>
      <c r="AG133" s="2" t="n">
        <f aca="false">MEDIAN(AD133:AF133)</f>
        <v>18.1</v>
      </c>
      <c r="AH133" s="2" t="n">
        <v>50.8</v>
      </c>
      <c r="AI133" s="2" t="n">
        <v>50.1</v>
      </c>
      <c r="AJ133" s="2" t="n">
        <v>50.6</v>
      </c>
      <c r="AK133" s="2" t="n">
        <f aca="false">MEDIAN(AH133:AJ133)</f>
        <v>50.6</v>
      </c>
      <c r="AM133" s="2" t="n">
        <v>34.7</v>
      </c>
      <c r="AN133" s="2" t="n">
        <v>35</v>
      </c>
      <c r="AP133" s="2" t="n">
        <f aca="false">MEDIAN(AM133:AO133)</f>
        <v>34.85</v>
      </c>
      <c r="AQ133" s="2" t="n">
        <v>35.6</v>
      </c>
      <c r="AR133" s="2" t="n">
        <v>35.9</v>
      </c>
      <c r="AT133" s="2" t="n">
        <f aca="false">MEDIAN(AQ133:AS133)</f>
        <v>35.75</v>
      </c>
      <c r="AU133" s="2" t="n">
        <v>19.2</v>
      </c>
      <c r="AV133" s="2" t="n">
        <v>19.4</v>
      </c>
      <c r="AW133" s="2" t="n">
        <v>18.3</v>
      </c>
      <c r="AX133" s="2" t="n">
        <f aca="false">MEDIAN(AU133:AW133)</f>
        <v>19.2</v>
      </c>
      <c r="AY133" s="2" t="n">
        <v>18.7</v>
      </c>
      <c r="AZ133" s="2" t="n">
        <v>18.4</v>
      </c>
      <c r="BA133" s="2" t="n">
        <v>17.9</v>
      </c>
      <c r="BB133" s="2" t="n">
        <f aca="false">MEDIAN(AY133:BA133)</f>
        <v>18.4</v>
      </c>
      <c r="BC133" s="2" t="n">
        <v>87</v>
      </c>
      <c r="BD133" s="2" t="n">
        <v>86.9</v>
      </c>
      <c r="BE133" s="2" t="n">
        <v>87.7</v>
      </c>
      <c r="BF133" s="2" t="n">
        <f aca="false">MEDIAN(BC133:BE133)</f>
        <v>87</v>
      </c>
    </row>
    <row r="134" customFormat="false" ht="12.75" hidden="false" customHeight="false" outlineLevel="0" collapsed="false">
      <c r="A134" s="1" t="n">
        <v>31831</v>
      </c>
      <c r="B134" s="2" t="s">
        <v>39</v>
      </c>
      <c r="C134" s="2" t="s">
        <v>40</v>
      </c>
      <c r="D134" s="2" t="s">
        <v>41</v>
      </c>
      <c r="E134" s="1" t="s">
        <v>47</v>
      </c>
      <c r="F134" s="2" t="s">
        <v>176</v>
      </c>
      <c r="G134" s="1" t="n">
        <v>9</v>
      </c>
      <c r="R134" s="2" t="n">
        <v>23.1</v>
      </c>
      <c r="S134" s="2" t="n">
        <v>22.9</v>
      </c>
      <c r="T134" s="2" t="n">
        <v>22.7</v>
      </c>
      <c r="U134" s="2" t="n">
        <f aca="false">MEDIAN(R134:T134)</f>
        <v>22.9</v>
      </c>
      <c r="V134" s="2" t="n">
        <v>32.5</v>
      </c>
      <c r="W134" s="2" t="n">
        <v>32.4</v>
      </c>
      <c r="X134" s="2" t="n">
        <v>32</v>
      </c>
      <c r="Y134" s="2" t="n">
        <f aca="false">MEDIAN(V134:X134)</f>
        <v>32.4</v>
      </c>
      <c r="Z134" s="2" t="n">
        <v>35.1</v>
      </c>
      <c r="AA134" s="2" t="n">
        <v>35.1</v>
      </c>
      <c r="AB134" s="2" t="n">
        <v>35.8</v>
      </c>
      <c r="AC134" s="2" t="n">
        <f aca="false">MEDIAN(Z134:AB134)</f>
        <v>35.1</v>
      </c>
      <c r="AD134" s="2" t="n">
        <v>19</v>
      </c>
      <c r="AE134" s="2" t="n">
        <v>19.1</v>
      </c>
      <c r="AF134" s="2" t="n">
        <v>18.8</v>
      </c>
      <c r="AG134" s="2" t="n">
        <f aca="false">MEDIAN(AD134:AF134)</f>
        <v>19</v>
      </c>
      <c r="AH134" s="2" t="n">
        <v>50.3</v>
      </c>
      <c r="AI134" s="2" t="n">
        <v>50.4</v>
      </c>
      <c r="AJ134" s="2" t="n">
        <v>50.3</v>
      </c>
      <c r="AK134" s="2" t="n">
        <f aca="false">MEDIAN(AH134:AJ134)</f>
        <v>50.3</v>
      </c>
      <c r="AM134" s="2" t="n">
        <v>29.7</v>
      </c>
      <c r="AN134" s="2" t="n">
        <v>29.8</v>
      </c>
      <c r="AP134" s="2" t="n">
        <f aca="false">MEDIAN(AM134:AO134)</f>
        <v>29.75</v>
      </c>
      <c r="AQ134" s="2" t="n">
        <v>30.5</v>
      </c>
      <c r="AR134" s="2" t="n">
        <v>30.5</v>
      </c>
      <c r="AS134" s="2" t="n">
        <v>30.5</v>
      </c>
      <c r="AT134" s="2" t="n">
        <f aca="false">MEDIAN(AQ134:AS134)</f>
        <v>30.5</v>
      </c>
      <c r="AU134" s="2" t="n">
        <v>17.6</v>
      </c>
      <c r="AV134" s="2" t="n">
        <v>16.6</v>
      </c>
      <c r="AW134" s="2" t="n">
        <v>17.3</v>
      </c>
      <c r="AX134" s="2" t="n">
        <f aca="false">MEDIAN(AU134:AW134)</f>
        <v>17.3</v>
      </c>
      <c r="AY134" s="2" t="n">
        <v>16.8</v>
      </c>
      <c r="AZ134" s="2" t="n">
        <v>17</v>
      </c>
      <c r="BA134" s="2" t="n">
        <v>17</v>
      </c>
      <c r="BB134" s="2" t="n">
        <f aca="false">MEDIAN(AY134:BA134)</f>
        <v>17</v>
      </c>
      <c r="BC134" s="2" t="n">
        <v>96.5</v>
      </c>
      <c r="BD134" s="2" t="n">
        <v>96.6</v>
      </c>
      <c r="BE134" s="2" t="n">
        <v>96.7</v>
      </c>
      <c r="BF134" s="2" t="n">
        <f aca="false">MEDIAN(BC134:BE134)</f>
        <v>96.6</v>
      </c>
    </row>
    <row r="135" customFormat="false" ht="12.75" hidden="false" customHeight="false" outlineLevel="0" collapsed="false">
      <c r="A135" s="1" t="n">
        <v>18491</v>
      </c>
      <c r="B135" s="2" t="s">
        <v>39</v>
      </c>
      <c r="C135" s="2" t="s">
        <v>40</v>
      </c>
      <c r="D135" s="2" t="s">
        <v>41</v>
      </c>
      <c r="E135" s="1" t="s">
        <v>47</v>
      </c>
      <c r="F135" s="2" t="s">
        <v>176</v>
      </c>
      <c r="G135" s="1" t="n">
        <v>9</v>
      </c>
      <c r="R135" s="2" t="n">
        <v>21.4</v>
      </c>
      <c r="S135" s="2" t="n">
        <v>21.4</v>
      </c>
      <c r="T135" s="2" t="n">
        <v>21</v>
      </c>
      <c r="U135" s="2" t="n">
        <f aca="false">MEDIAN(R135:T135)</f>
        <v>21.4</v>
      </c>
      <c r="V135" s="2" t="n">
        <v>30.5</v>
      </c>
      <c r="W135" s="2" t="n">
        <v>30.8</v>
      </c>
      <c r="X135" s="2" t="n">
        <v>30.2</v>
      </c>
      <c r="Y135" s="2" t="n">
        <f aca="false">MEDIAN(V135:X135)</f>
        <v>30.5</v>
      </c>
      <c r="Z135" s="2" t="n">
        <v>29.2</v>
      </c>
      <c r="AA135" s="2" t="n">
        <v>28.2</v>
      </c>
      <c r="AB135" s="2" t="n">
        <v>30.2</v>
      </c>
      <c r="AC135" s="2" t="n">
        <f aca="false">MEDIAN(Z135:AB135)</f>
        <v>29.2</v>
      </c>
      <c r="AD135" s="2" t="n">
        <v>16.6</v>
      </c>
      <c r="AE135" s="2" t="n">
        <v>16.8</v>
      </c>
      <c r="AF135" s="2" t="n">
        <v>16.9</v>
      </c>
      <c r="AG135" s="2" t="n">
        <f aca="false">MEDIAN(AD135:AF135)</f>
        <v>16.8</v>
      </c>
      <c r="AH135" s="2" t="n">
        <v>43.2</v>
      </c>
      <c r="AI135" s="2" t="n">
        <v>43.3</v>
      </c>
      <c r="AJ135" s="2" t="n">
        <v>43</v>
      </c>
      <c r="AK135" s="2" t="n">
        <f aca="false">MEDIAN(AH135:AJ135)</f>
        <v>43.2</v>
      </c>
      <c r="AM135" s="2" t="n">
        <v>30.5</v>
      </c>
      <c r="AN135" s="2" t="n">
        <v>30.9</v>
      </c>
      <c r="AO135" s="2" t="n">
        <v>31</v>
      </c>
      <c r="AP135" s="2" t="n">
        <f aca="false">MEDIAN(AM135:AO135)</f>
        <v>30.9</v>
      </c>
      <c r="AQ135" s="2" t="n">
        <v>30</v>
      </c>
      <c r="AR135" s="2" t="n">
        <v>30</v>
      </c>
      <c r="AS135" s="2" t="n">
        <v>30</v>
      </c>
      <c r="AT135" s="2" t="n">
        <f aca="false">MEDIAN(AQ135:AS135)</f>
        <v>30</v>
      </c>
      <c r="AU135" s="2" t="n">
        <v>15.6</v>
      </c>
      <c r="AV135" s="2" t="n">
        <v>15.2</v>
      </c>
      <c r="AW135" s="2" t="n">
        <v>15.2</v>
      </c>
      <c r="AX135" s="2" t="n">
        <f aca="false">MEDIAN(AU135:AW135)</f>
        <v>15.2</v>
      </c>
      <c r="AY135" s="2" t="n">
        <v>15.1</v>
      </c>
      <c r="AZ135" s="2" t="n">
        <v>15.7</v>
      </c>
      <c r="BA135" s="2" t="n">
        <v>14.8</v>
      </c>
      <c r="BB135" s="2" t="n">
        <f aca="false">MEDIAN(AY135:BA135)</f>
        <v>15.1</v>
      </c>
      <c r="BC135" s="2" t="n">
        <v>88.8</v>
      </c>
      <c r="BD135" s="2" t="n">
        <v>88.8</v>
      </c>
      <c r="BE135" s="2" t="n">
        <v>88.8</v>
      </c>
      <c r="BF135" s="2" t="n">
        <f aca="false">MEDIAN(BC135:BE135)</f>
        <v>88.8</v>
      </c>
    </row>
    <row r="136" customFormat="false" ht="12.75" hidden="false" customHeight="false" outlineLevel="0" collapsed="false">
      <c r="A136" s="1" t="n">
        <v>19960</v>
      </c>
      <c r="B136" s="2" t="s">
        <v>39</v>
      </c>
      <c r="C136" s="2" t="s">
        <v>40</v>
      </c>
      <c r="D136" s="2" t="s">
        <v>41</v>
      </c>
      <c r="E136" s="1" t="s">
        <v>47</v>
      </c>
      <c r="F136" s="2" t="s">
        <v>176</v>
      </c>
      <c r="G136" s="1" t="n">
        <v>9</v>
      </c>
      <c r="R136" s="2" t="n">
        <v>20.3</v>
      </c>
      <c r="S136" s="2" t="n">
        <v>20.5</v>
      </c>
      <c r="U136" s="2" t="n">
        <f aca="false">MEDIAN(R136:T136)</f>
        <v>20.4</v>
      </c>
      <c r="V136" s="2" t="n">
        <v>29.6</v>
      </c>
      <c r="W136" s="2" t="n">
        <v>29.6</v>
      </c>
      <c r="Y136" s="2" t="n">
        <f aca="false">MEDIAN(V136:X136)</f>
        <v>29.6</v>
      </c>
      <c r="Z136" s="2" t="n">
        <v>28.5</v>
      </c>
      <c r="AA136" s="2" t="n">
        <v>27.5</v>
      </c>
      <c r="AC136" s="2" t="n">
        <f aca="false">MEDIAN(Z136:AB136)</f>
        <v>28</v>
      </c>
      <c r="AD136" s="2" t="n">
        <v>20.7</v>
      </c>
      <c r="AE136" s="2" t="n">
        <v>20.4</v>
      </c>
      <c r="AG136" s="2" t="n">
        <f aca="false">MEDIAN(AD136:AF136)</f>
        <v>20.55</v>
      </c>
      <c r="AH136" s="2" t="n">
        <v>45.6</v>
      </c>
      <c r="AI136" s="2" t="n">
        <v>45.6</v>
      </c>
      <c r="AK136" s="2" t="n">
        <f aca="false">MEDIAN(AH136:AJ136)</f>
        <v>45.6</v>
      </c>
      <c r="AM136" s="2" t="n">
        <v>31.7</v>
      </c>
      <c r="AN136" s="2" t="n">
        <v>31.6</v>
      </c>
      <c r="AP136" s="2" t="n">
        <f aca="false">MEDIAN(AM136:AO136)</f>
        <v>31.65</v>
      </c>
      <c r="AQ136" s="2" t="n">
        <v>30.2</v>
      </c>
      <c r="AR136" s="2" t="n">
        <v>30.2</v>
      </c>
      <c r="AT136" s="2" t="n">
        <f aca="false">MEDIAN(AQ136:AS136)</f>
        <v>30.2</v>
      </c>
      <c r="AU136" s="2" t="n">
        <v>15.2</v>
      </c>
      <c r="AV136" s="2" t="n">
        <v>15.4</v>
      </c>
      <c r="AX136" s="2" t="n">
        <f aca="false">MEDIAN(AU136:AW136)</f>
        <v>15.3</v>
      </c>
      <c r="AY136" s="2" t="n">
        <v>15.4</v>
      </c>
      <c r="AZ136" s="2" t="n">
        <v>15.6</v>
      </c>
      <c r="BB136" s="2" t="n">
        <f aca="false">MEDIAN(AY136:BA136)</f>
        <v>15.5</v>
      </c>
      <c r="BC136" s="2" t="n">
        <v>83.6</v>
      </c>
      <c r="BD136" s="2" t="n">
        <v>83.7</v>
      </c>
      <c r="BF136" s="2" t="n">
        <f aca="false">MEDIAN(BC136:BE136)</f>
        <v>83.65</v>
      </c>
    </row>
    <row r="137" customFormat="false" ht="12.75" hidden="false" customHeight="false" outlineLevel="0" collapsed="false">
      <c r="A137" s="1" t="n">
        <v>33469</v>
      </c>
      <c r="B137" s="2" t="s">
        <v>39</v>
      </c>
      <c r="C137" s="2" t="s">
        <v>40</v>
      </c>
      <c r="D137" s="2" t="s">
        <v>48</v>
      </c>
      <c r="E137" s="1" t="s">
        <v>49</v>
      </c>
      <c r="F137" s="2" t="s">
        <v>176</v>
      </c>
      <c r="G137" s="1" t="n">
        <v>9</v>
      </c>
      <c r="R137" s="2" t="n">
        <v>18</v>
      </c>
      <c r="S137" s="2" t="n">
        <v>18.1</v>
      </c>
      <c r="T137" s="2" t="n">
        <v>18.5</v>
      </c>
      <c r="U137" s="2" t="n">
        <f aca="false">MEDIAN(R137:T137)</f>
        <v>18.1</v>
      </c>
      <c r="V137" s="2" t="n">
        <v>25.4</v>
      </c>
      <c r="W137" s="2" t="n">
        <v>25.5</v>
      </c>
      <c r="Y137" s="2" t="n">
        <f aca="false">MEDIAN(V137:X137)</f>
        <v>25.45</v>
      </c>
      <c r="Z137" s="2" t="n">
        <v>20.6</v>
      </c>
      <c r="AA137" s="2" t="n">
        <v>20</v>
      </c>
      <c r="AC137" s="2" t="n">
        <f aca="false">MEDIAN(Z137:AB137)</f>
        <v>20.3</v>
      </c>
      <c r="AD137" s="2" t="n">
        <v>10.4</v>
      </c>
      <c r="AE137" s="2" t="n">
        <v>10.5</v>
      </c>
      <c r="AF137" s="2" t="n">
        <v>10.3</v>
      </c>
      <c r="AG137" s="2" t="n">
        <f aca="false">MEDIAN(AD137:AF137)</f>
        <v>10.4</v>
      </c>
      <c r="AH137" s="2" t="n">
        <v>36.6</v>
      </c>
      <c r="AI137" s="2" t="n">
        <v>36.6</v>
      </c>
      <c r="AJ137" s="2" t="n">
        <v>36.4</v>
      </c>
      <c r="AK137" s="2" t="n">
        <f aca="false">MEDIAN(AH137:AJ137)</f>
        <v>36.6</v>
      </c>
      <c r="AM137" s="2" t="n">
        <v>24</v>
      </c>
      <c r="AN137" s="2" t="n">
        <v>24</v>
      </c>
      <c r="AO137" s="2" t="n">
        <v>24.1</v>
      </c>
      <c r="AP137" s="2" t="n">
        <f aca="false">MEDIAN(AM137:AO137)</f>
        <v>24</v>
      </c>
      <c r="AQ137" s="2" t="n">
        <v>23.2</v>
      </c>
      <c r="AR137" s="2" t="n">
        <v>23.1</v>
      </c>
      <c r="AS137" s="2" t="n">
        <v>23.1</v>
      </c>
      <c r="AT137" s="2" t="n">
        <f aca="false">MEDIAN(AQ137:AS137)</f>
        <v>23.1</v>
      </c>
      <c r="AU137" s="2" t="n">
        <v>11.1</v>
      </c>
      <c r="AV137" s="2" t="n">
        <v>10.8</v>
      </c>
      <c r="AW137" s="2" t="n">
        <v>10.9</v>
      </c>
      <c r="AX137" s="2" t="n">
        <f aca="false">MEDIAN(AU137:AW137)</f>
        <v>10.9</v>
      </c>
      <c r="AY137" s="2" t="n">
        <v>11.3</v>
      </c>
      <c r="AZ137" s="2" t="n">
        <v>11.1</v>
      </c>
      <c r="BA137" s="2" t="n">
        <v>10.9</v>
      </c>
      <c r="BB137" s="2" t="n">
        <f aca="false">MEDIAN(AY137:BA137)</f>
        <v>11.1</v>
      </c>
      <c r="BC137" s="2" t="n">
        <v>63.8</v>
      </c>
      <c r="BD137" s="2" t="n">
        <v>63.6</v>
      </c>
      <c r="BE137" s="2" t="n">
        <v>62.9</v>
      </c>
      <c r="BF137" s="2" t="n">
        <f aca="false">MEDIAN(BC137:BE137)</f>
        <v>63.6</v>
      </c>
    </row>
    <row r="138" customFormat="false" ht="12.75" hidden="false" customHeight="false" outlineLevel="0" collapsed="false">
      <c r="A138" s="1" t="s">
        <v>50</v>
      </c>
      <c r="B138" s="2" t="s">
        <v>51</v>
      </c>
      <c r="C138" s="2" t="s">
        <v>52</v>
      </c>
      <c r="D138" s="2" t="s">
        <v>53</v>
      </c>
      <c r="E138" s="1" t="s">
        <v>54</v>
      </c>
      <c r="F138" s="2" t="s">
        <v>176</v>
      </c>
      <c r="G138" s="1" t="n">
        <v>9</v>
      </c>
      <c r="R138" s="2" t="n">
        <v>20.5</v>
      </c>
      <c r="S138" s="2" t="n">
        <v>20</v>
      </c>
      <c r="T138" s="2" t="n">
        <v>20.2</v>
      </c>
      <c r="U138" s="2" t="n">
        <f aca="false">MEDIAN(R138:T138)</f>
        <v>20.2</v>
      </c>
      <c r="V138" s="2" t="n">
        <v>32.2</v>
      </c>
      <c r="W138" s="2" t="n">
        <v>31.3</v>
      </c>
      <c r="X138" s="2" t="n">
        <v>32.9</v>
      </c>
      <c r="Y138" s="2" t="n">
        <f aca="false">MEDIAN(V138:X138)</f>
        <v>32.2</v>
      </c>
      <c r="Z138" s="2" t="n">
        <v>29.6</v>
      </c>
      <c r="AA138" s="2" t="n">
        <v>29.7</v>
      </c>
      <c r="AB138" s="2" t="n">
        <v>29.7</v>
      </c>
      <c r="AC138" s="2" t="n">
        <f aca="false">MEDIAN(Z138:AB138)</f>
        <v>29.7</v>
      </c>
      <c r="AD138" s="2" t="n">
        <v>19.1</v>
      </c>
      <c r="AE138" s="2" t="n">
        <v>19.1</v>
      </c>
      <c r="AG138" s="2" t="n">
        <f aca="false">MEDIAN(AD138:AF138)</f>
        <v>19.1</v>
      </c>
      <c r="AH138" s="2" t="n">
        <v>45.1</v>
      </c>
      <c r="AI138" s="2" t="n">
        <v>45.4</v>
      </c>
      <c r="AJ138" s="2" t="n">
        <v>45.1</v>
      </c>
      <c r="AK138" s="2" t="n">
        <f aca="false">MEDIAN(AH138:AJ138)</f>
        <v>45.1</v>
      </c>
      <c r="AM138" s="2" t="n">
        <v>25.9</v>
      </c>
      <c r="AN138" s="2" t="n">
        <v>25.9</v>
      </c>
      <c r="AO138" s="2" t="n">
        <v>25.7</v>
      </c>
      <c r="AP138" s="2" t="n">
        <f aca="false">MEDIAN(AM138:AO138)</f>
        <v>25.9</v>
      </c>
      <c r="AQ138" s="2" t="n">
        <v>26.2</v>
      </c>
      <c r="AR138" s="2" t="n">
        <v>26.2</v>
      </c>
      <c r="AS138" s="2" t="n">
        <v>26</v>
      </c>
      <c r="AT138" s="2" t="n">
        <f aca="false">MEDIAN(AQ138:AS138)</f>
        <v>26.2</v>
      </c>
      <c r="AU138" s="2" t="n">
        <v>13.5</v>
      </c>
      <c r="AV138" s="2" t="n">
        <v>13</v>
      </c>
      <c r="AW138" s="2" t="n">
        <v>13.1</v>
      </c>
      <c r="AX138" s="2" t="n">
        <f aca="false">MEDIAN(AU138:AW138)</f>
        <v>13.1</v>
      </c>
      <c r="AY138" s="2" t="n">
        <v>13.9</v>
      </c>
      <c r="AZ138" s="2" t="n">
        <v>14</v>
      </c>
      <c r="BA138" s="2" t="n">
        <v>14</v>
      </c>
      <c r="BB138" s="2" t="n">
        <f aca="false">MEDIAN(AY138:BA138)</f>
        <v>14</v>
      </c>
      <c r="BC138" s="2" t="n">
        <v>78.1</v>
      </c>
      <c r="BD138" s="2" t="n">
        <v>78.4</v>
      </c>
      <c r="BE138" s="2" t="n">
        <v>78.1</v>
      </c>
      <c r="BF138" s="2" t="n">
        <f aca="false">MEDIAN(BC138:BE138)</f>
        <v>78.1</v>
      </c>
    </row>
    <row r="139" customFormat="false" ht="12.75" hidden="false" customHeight="false" outlineLevel="0" collapsed="false">
      <c r="A139" s="1" t="n">
        <v>33513</v>
      </c>
      <c r="B139" s="2" t="s">
        <v>51</v>
      </c>
      <c r="C139" s="2" t="s">
        <v>52</v>
      </c>
      <c r="D139" s="2" t="s">
        <v>55</v>
      </c>
      <c r="E139" s="1" t="s">
        <v>56</v>
      </c>
      <c r="F139" s="2" t="s">
        <v>176</v>
      </c>
      <c r="G139" s="1" t="n">
        <v>9</v>
      </c>
      <c r="R139" s="2" t="n">
        <v>17.5</v>
      </c>
      <c r="S139" s="2" t="n">
        <v>17.4</v>
      </c>
      <c r="T139" s="2" t="n">
        <v>17.5</v>
      </c>
      <c r="U139" s="2" t="n">
        <f aca="false">MEDIAN(R139:T139)</f>
        <v>17.5</v>
      </c>
      <c r="V139" s="2" t="n">
        <v>26.8</v>
      </c>
      <c r="W139" s="2" t="n">
        <v>26.5</v>
      </c>
      <c r="X139" s="2" t="n">
        <v>26.1</v>
      </c>
      <c r="Y139" s="2" t="n">
        <f aca="false">MEDIAN(V139:X139)</f>
        <v>26.5</v>
      </c>
      <c r="Z139" s="2" t="n">
        <v>24.9</v>
      </c>
      <c r="AA139" s="2" t="n">
        <v>24.9</v>
      </c>
      <c r="AB139" s="2" t="n">
        <v>25</v>
      </c>
      <c r="AC139" s="2" t="n">
        <f aca="false">MEDIAN(Z139:AB139)</f>
        <v>24.9</v>
      </c>
      <c r="AD139" s="2" t="n">
        <v>18.4</v>
      </c>
      <c r="AE139" s="2" t="n">
        <v>18.4</v>
      </c>
      <c r="AF139" s="2" t="n">
        <v>18.2</v>
      </c>
      <c r="AG139" s="2" t="n">
        <f aca="false">MEDIAN(AD139:AF139)</f>
        <v>18.4</v>
      </c>
      <c r="AH139" s="2" t="n">
        <v>38.9</v>
      </c>
      <c r="AI139" s="2" t="n">
        <v>39</v>
      </c>
      <c r="AJ139" s="2" t="n">
        <v>39</v>
      </c>
      <c r="AK139" s="2" t="n">
        <f aca="false">MEDIAN(AH139:AJ139)</f>
        <v>39</v>
      </c>
      <c r="AM139" s="2" t="n">
        <v>17.5</v>
      </c>
      <c r="AN139" s="2" t="n">
        <v>17.5</v>
      </c>
      <c r="AO139" s="2" t="n">
        <v>17.6</v>
      </c>
      <c r="AP139" s="2" t="n">
        <f aca="false">MEDIAN(AM139:AO139)</f>
        <v>17.5</v>
      </c>
      <c r="AQ139" s="2" t="n">
        <v>21.2</v>
      </c>
      <c r="AR139" s="2" t="n">
        <v>21.2</v>
      </c>
      <c r="AS139" s="2" t="n">
        <v>21.1</v>
      </c>
      <c r="AT139" s="2" t="n">
        <f aca="false">MEDIAN(AQ139:AS139)</f>
        <v>21.2</v>
      </c>
      <c r="AU139" s="2" t="n">
        <v>10.8</v>
      </c>
      <c r="AV139" s="2" t="n">
        <v>10.9</v>
      </c>
      <c r="AW139" s="2" t="n">
        <v>10.5</v>
      </c>
      <c r="AX139" s="2" t="n">
        <f aca="false">MEDIAN(AU139:AW139)</f>
        <v>10.8</v>
      </c>
      <c r="AY139" s="2" t="n">
        <v>10.8</v>
      </c>
      <c r="AZ139" s="2" t="n">
        <v>10.8</v>
      </c>
      <c r="BA139" s="2" t="n">
        <v>10.8</v>
      </c>
      <c r="BB139" s="2" t="n">
        <f aca="false">MEDIAN(AY139:BA139)</f>
        <v>10.8</v>
      </c>
      <c r="BC139" s="2" t="n">
        <v>63.9</v>
      </c>
      <c r="BD139" s="2" t="n">
        <v>63.8</v>
      </c>
      <c r="BE139" s="2" t="n">
        <v>63</v>
      </c>
      <c r="BF139" s="2" t="n">
        <f aca="false">MEDIAN(BC139:BE139)</f>
        <v>63.8</v>
      </c>
    </row>
    <row r="140" customFormat="false" ht="12.75" hidden="false" customHeight="false" outlineLevel="0" collapsed="false">
      <c r="A140" s="1" t="n">
        <v>21982</v>
      </c>
      <c r="B140" s="2" t="s">
        <v>51</v>
      </c>
      <c r="C140" s="2" t="s">
        <v>52</v>
      </c>
      <c r="D140" s="2" t="s">
        <v>55</v>
      </c>
      <c r="E140" s="1" t="s">
        <v>56</v>
      </c>
      <c r="F140" s="2" t="s">
        <v>176</v>
      </c>
      <c r="G140" s="1" t="n">
        <v>9</v>
      </c>
      <c r="R140" s="2" t="n">
        <v>15.9</v>
      </c>
      <c r="S140" s="2" t="n">
        <v>15.7</v>
      </c>
      <c r="T140" s="2" t="n">
        <v>15.8</v>
      </c>
      <c r="U140" s="2" t="n">
        <f aca="false">MEDIAN(R140:T140)</f>
        <v>15.8</v>
      </c>
      <c r="V140" s="2" t="n">
        <v>24.7</v>
      </c>
      <c r="W140" s="2" t="n">
        <v>24.7</v>
      </c>
      <c r="X140" s="2" t="n">
        <v>25.4</v>
      </c>
      <c r="Y140" s="2" t="n">
        <f aca="false">MEDIAN(V140:X140)</f>
        <v>24.7</v>
      </c>
      <c r="Z140" s="2" t="n">
        <v>22.2</v>
      </c>
      <c r="AA140" s="2" t="n">
        <v>22.3</v>
      </c>
      <c r="AB140" s="2" t="n">
        <v>22.9</v>
      </c>
      <c r="AC140" s="2" t="n">
        <f aca="false">MEDIAN(Z140:AB140)</f>
        <v>22.3</v>
      </c>
      <c r="AD140" s="2" t="n">
        <v>14</v>
      </c>
      <c r="AE140" s="2" t="n">
        <v>13.9</v>
      </c>
      <c r="AF140" s="2" t="n">
        <v>13.9</v>
      </c>
      <c r="AG140" s="2" t="n">
        <f aca="false">MEDIAN(AD140:AF140)</f>
        <v>13.9</v>
      </c>
      <c r="AH140" s="2" t="n">
        <v>34.3</v>
      </c>
      <c r="AI140" s="2" t="n">
        <v>34.4</v>
      </c>
      <c r="AJ140" s="2" t="n">
        <v>34.1</v>
      </c>
      <c r="AK140" s="2" t="n">
        <f aca="false">MEDIAN(AH140:AJ140)</f>
        <v>34.3</v>
      </c>
      <c r="AM140" s="2" t="n">
        <v>16.6</v>
      </c>
      <c r="AN140" s="2" t="n">
        <v>16.7</v>
      </c>
      <c r="AO140" s="2" t="n">
        <v>16.6</v>
      </c>
      <c r="AP140" s="2" t="n">
        <f aca="false">MEDIAN(AM140:AO140)</f>
        <v>16.6</v>
      </c>
      <c r="AQ140" s="2" t="n">
        <v>20.1</v>
      </c>
      <c r="AR140" s="2" t="n">
        <v>20.1</v>
      </c>
      <c r="AS140" s="2" t="n">
        <v>20</v>
      </c>
      <c r="AT140" s="2" t="n">
        <f aca="false">MEDIAN(AQ140:AS140)</f>
        <v>20.1</v>
      </c>
      <c r="AU140" s="2" t="n">
        <v>10.2</v>
      </c>
      <c r="AV140" s="2" t="n">
        <v>10.1</v>
      </c>
      <c r="AW140" s="2" t="n">
        <v>9.9</v>
      </c>
      <c r="AX140" s="2" t="n">
        <f aca="false">MEDIAN(AU140:AW140)</f>
        <v>10.1</v>
      </c>
      <c r="AY140" s="2" t="n">
        <v>10.3</v>
      </c>
      <c r="AZ140" s="2" t="n">
        <v>10.2</v>
      </c>
      <c r="BA140" s="2" t="n">
        <v>10.1</v>
      </c>
      <c r="BB140" s="2" t="n">
        <f aca="false">MEDIAN(AY140:BA140)</f>
        <v>10.2</v>
      </c>
      <c r="BC140" s="2" t="n">
        <v>59.4</v>
      </c>
      <c r="BD140" s="2" t="n">
        <v>59.3</v>
      </c>
      <c r="BE140" s="2" t="n">
        <v>59.1</v>
      </c>
      <c r="BF140" s="2" t="n">
        <f aca="false">MEDIAN(BC140:BE140)</f>
        <v>59.3</v>
      </c>
    </row>
    <row r="141" customFormat="false" ht="12.75" hidden="false" customHeight="false" outlineLevel="0" collapsed="false">
      <c r="A141" s="1" t="n">
        <v>32928</v>
      </c>
      <c r="B141" s="2" t="s">
        <v>51</v>
      </c>
      <c r="C141" s="2" t="s">
        <v>52</v>
      </c>
      <c r="D141" s="2" t="s">
        <v>55</v>
      </c>
      <c r="E141" s="1" t="s">
        <v>56</v>
      </c>
      <c r="F141" s="2" t="s">
        <v>176</v>
      </c>
      <c r="G141" s="1" t="n">
        <v>9</v>
      </c>
      <c r="R141" s="2" t="n">
        <v>16.4</v>
      </c>
      <c r="S141" s="2" t="n">
        <v>16.3</v>
      </c>
      <c r="T141" s="2" t="n">
        <v>16.1</v>
      </c>
      <c r="U141" s="2" t="n">
        <f aca="false">MEDIAN(R141:T141)</f>
        <v>16.3</v>
      </c>
      <c r="V141" s="2" t="n">
        <v>26.8</v>
      </c>
      <c r="W141" s="2" t="n">
        <v>26.5</v>
      </c>
      <c r="X141" s="2" t="n">
        <v>26.9</v>
      </c>
      <c r="Y141" s="2" t="n">
        <f aca="false">MEDIAN(V141:X141)</f>
        <v>26.8</v>
      </c>
      <c r="Z141" s="2" t="n">
        <v>23.1</v>
      </c>
      <c r="AA141" s="2" t="n">
        <v>23.1</v>
      </c>
      <c r="AB141" s="2" t="n">
        <v>23.3</v>
      </c>
      <c r="AC141" s="2" t="n">
        <f aca="false">MEDIAN(Z141:AB141)</f>
        <v>23.1</v>
      </c>
      <c r="AD141" s="2" t="n">
        <v>13.6</v>
      </c>
      <c r="AE141" s="2" t="n">
        <v>13.6</v>
      </c>
      <c r="AF141" s="2" t="n">
        <v>13.4</v>
      </c>
      <c r="AG141" s="2" t="n">
        <f aca="false">MEDIAN(AD141:AF141)</f>
        <v>13.6</v>
      </c>
      <c r="AH141" s="2" t="n">
        <v>36.4</v>
      </c>
      <c r="AI141" s="2" t="n">
        <v>36.6</v>
      </c>
      <c r="AJ141" s="2" t="n">
        <v>36.7</v>
      </c>
      <c r="AK141" s="2" t="n">
        <f aca="false">MEDIAN(AH141:AJ141)</f>
        <v>36.6</v>
      </c>
      <c r="AM141" s="2" t="n">
        <v>17.4</v>
      </c>
      <c r="AN141" s="2" t="n">
        <v>17.3</v>
      </c>
      <c r="AO141" s="2" t="n">
        <v>17.7</v>
      </c>
      <c r="AP141" s="2" t="n">
        <f aca="false">MEDIAN(AM141:AO141)</f>
        <v>17.4</v>
      </c>
      <c r="AQ141" s="2" t="n">
        <v>18.1</v>
      </c>
      <c r="AR141" s="2" t="n">
        <v>18.2</v>
      </c>
      <c r="AS141" s="2" t="n">
        <v>18.1</v>
      </c>
      <c r="AT141" s="2" t="n">
        <f aca="false">MEDIAN(AQ141:AS141)</f>
        <v>18.1</v>
      </c>
      <c r="AU141" s="2" t="n">
        <v>9.9</v>
      </c>
      <c r="AV141" s="2" t="n">
        <v>9.7</v>
      </c>
      <c r="AW141" s="2" t="n">
        <v>9.3</v>
      </c>
      <c r="AX141" s="2" t="n">
        <f aca="false">MEDIAN(AU141:AW141)</f>
        <v>9.7</v>
      </c>
      <c r="AY141" s="2" t="n">
        <v>10.3</v>
      </c>
      <c r="AZ141" s="2" t="n">
        <v>10.3</v>
      </c>
      <c r="BA141" s="2" t="n">
        <v>10.2</v>
      </c>
      <c r="BB141" s="2" t="n">
        <f aca="false">MEDIAN(AY141:BA141)</f>
        <v>10.3</v>
      </c>
      <c r="BC141" s="2" t="n">
        <v>63</v>
      </c>
      <c r="BD141" s="2" t="n">
        <v>62.9</v>
      </c>
      <c r="BE141" s="2" t="n">
        <v>63</v>
      </c>
      <c r="BF141" s="2" t="n">
        <f aca="false">MEDIAN(BC141:BE141)</f>
        <v>63</v>
      </c>
    </row>
    <row r="142" customFormat="false" ht="12.75" hidden="false" customHeight="false" outlineLevel="0" collapsed="false">
      <c r="A142" s="1" t="n">
        <v>32249</v>
      </c>
      <c r="B142" s="2" t="s">
        <v>39</v>
      </c>
      <c r="C142" s="2" t="s">
        <v>58</v>
      </c>
      <c r="D142" s="2" t="s">
        <v>59</v>
      </c>
      <c r="E142" s="1" t="s">
        <v>60</v>
      </c>
      <c r="F142" s="2" t="s">
        <v>176</v>
      </c>
      <c r="G142" s="1" t="n">
        <v>9</v>
      </c>
      <c r="R142" s="2" t="n">
        <v>13.1</v>
      </c>
      <c r="S142" s="2" t="n">
        <v>13.1</v>
      </c>
      <c r="T142" s="2" t="n">
        <v>13</v>
      </c>
      <c r="U142" s="2" t="n">
        <f aca="false">MEDIAN(R142:T142)</f>
        <v>13.1</v>
      </c>
      <c r="V142" s="2" t="n">
        <v>21</v>
      </c>
      <c r="W142" s="2" t="n">
        <v>20.8</v>
      </c>
      <c r="X142" s="2" t="n">
        <v>17.8</v>
      </c>
      <c r="Y142" s="2" t="n">
        <f aca="false">MEDIAN(V142:X142)</f>
        <v>20.8</v>
      </c>
      <c r="Z142" s="2" t="n">
        <v>24.4</v>
      </c>
      <c r="AA142" s="2" t="n">
        <v>24.3</v>
      </c>
      <c r="AB142" s="2" t="n">
        <v>26.1</v>
      </c>
      <c r="AC142" s="2" t="n">
        <f aca="false">MEDIAN(Z142:AB142)</f>
        <v>24.4</v>
      </c>
      <c r="AD142" s="2" t="n">
        <v>15.5</v>
      </c>
      <c r="AE142" s="2" t="n">
        <v>15.4</v>
      </c>
      <c r="AF142" s="2" t="n">
        <v>15.3</v>
      </c>
      <c r="AG142" s="2" t="n">
        <f aca="false">MEDIAN(AD142:AF142)</f>
        <v>15.4</v>
      </c>
      <c r="AH142" s="2" t="n">
        <v>36.6</v>
      </c>
      <c r="AI142" s="2" t="n">
        <v>36.7</v>
      </c>
      <c r="AJ142" s="2" t="n">
        <v>36.5</v>
      </c>
      <c r="AK142" s="2" t="n">
        <f aca="false">MEDIAN(AH142:AJ142)</f>
        <v>36.6</v>
      </c>
      <c r="AM142" s="2" t="n">
        <v>17.6</v>
      </c>
      <c r="AN142" s="2" t="n">
        <v>18.5</v>
      </c>
      <c r="AO142" s="2" t="n">
        <v>13.9</v>
      </c>
      <c r="AP142" s="2" t="n">
        <f aca="false">MEDIAN(AM142:AO142)</f>
        <v>17.6</v>
      </c>
      <c r="AQ142" s="2" t="n">
        <v>19.3</v>
      </c>
      <c r="AR142" s="2" t="n">
        <v>19.4</v>
      </c>
      <c r="AS142" s="2" t="n">
        <v>19.5</v>
      </c>
      <c r="AT142" s="2" t="n">
        <f aca="false">MEDIAN(AQ142:AS142)</f>
        <v>19.4</v>
      </c>
      <c r="AU142" s="2" t="n">
        <v>8.5</v>
      </c>
      <c r="AV142" s="2" t="n">
        <v>8.2</v>
      </c>
      <c r="AW142" s="2" t="n">
        <v>8.1</v>
      </c>
      <c r="AX142" s="2" t="n">
        <f aca="false">MEDIAN(AU142:AW142)</f>
        <v>8.2</v>
      </c>
      <c r="AY142" s="2" t="n">
        <v>9</v>
      </c>
      <c r="AZ142" s="2" t="n">
        <v>8.8</v>
      </c>
      <c r="BA142" s="2" t="n">
        <v>8.9</v>
      </c>
      <c r="BB142" s="2" t="n">
        <f aca="false">MEDIAN(AY142:BA142)</f>
        <v>8.9</v>
      </c>
      <c r="BC142" s="2" t="n">
        <v>42.6</v>
      </c>
      <c r="BD142" s="2" t="n">
        <v>42.4</v>
      </c>
      <c r="BE142" s="2" t="n">
        <v>42.3</v>
      </c>
      <c r="BF142" s="2" t="n">
        <f aca="false">MEDIAN(BC142:BE142)</f>
        <v>42.4</v>
      </c>
    </row>
    <row r="143" customFormat="false" ht="12.75" hidden="false" customHeight="false" outlineLevel="0" collapsed="false">
      <c r="A143" s="1" t="n">
        <v>27304</v>
      </c>
      <c r="B143" s="2" t="s">
        <v>39</v>
      </c>
      <c r="C143" s="2" t="s">
        <v>58</v>
      </c>
      <c r="D143" s="2" t="s">
        <v>59</v>
      </c>
      <c r="E143" s="1" t="s">
        <v>60</v>
      </c>
      <c r="F143" s="2" t="s">
        <v>176</v>
      </c>
      <c r="G143" s="1" t="n">
        <v>9</v>
      </c>
      <c r="R143" s="2" t="n">
        <v>13.8</v>
      </c>
      <c r="S143" s="2" t="n">
        <v>13.9</v>
      </c>
      <c r="T143" s="2" t="n">
        <v>14</v>
      </c>
      <c r="U143" s="2" t="n">
        <f aca="false">MEDIAN(R143:T143)</f>
        <v>13.9</v>
      </c>
      <c r="V143" s="2" t="n">
        <v>20.7</v>
      </c>
      <c r="W143" s="2" t="n">
        <v>21.3</v>
      </c>
      <c r="X143" s="2" t="n">
        <v>22.5</v>
      </c>
      <c r="Y143" s="2" t="n">
        <f aca="false">MEDIAN(V143:X143)</f>
        <v>21.3</v>
      </c>
      <c r="Z143" s="2" t="n">
        <v>24.3</v>
      </c>
      <c r="AA143" s="2" t="n">
        <v>24.6</v>
      </c>
      <c r="AB143" s="2" t="n">
        <v>25.5</v>
      </c>
      <c r="AC143" s="2" t="n">
        <f aca="false">MEDIAN(Z143:AB143)</f>
        <v>24.6</v>
      </c>
      <c r="AD143" s="2" t="n">
        <v>17</v>
      </c>
      <c r="AE143" s="2" t="n">
        <v>17</v>
      </c>
      <c r="AF143" s="2" t="n">
        <v>16.9</v>
      </c>
      <c r="AG143" s="2" t="n">
        <f aca="false">MEDIAN(AD143:AF143)</f>
        <v>17</v>
      </c>
      <c r="AH143" s="2" t="n">
        <v>37.4</v>
      </c>
      <c r="AI143" s="2" t="n">
        <v>37.9</v>
      </c>
      <c r="AJ143" s="2" t="n">
        <v>37.5</v>
      </c>
      <c r="AK143" s="2" t="n">
        <f aca="false">MEDIAN(AH143:AJ143)</f>
        <v>37.5</v>
      </c>
      <c r="AM143" s="2" t="n">
        <v>19.4</v>
      </c>
      <c r="AN143" s="2" t="n">
        <v>20.5</v>
      </c>
      <c r="AO143" s="2" t="n">
        <v>19.8</v>
      </c>
      <c r="AP143" s="2" t="n">
        <f aca="false">MEDIAN(AM143:AO143)</f>
        <v>19.8</v>
      </c>
      <c r="AQ143" s="2" t="n">
        <v>20.3</v>
      </c>
      <c r="AR143" s="2" t="n">
        <v>20.4</v>
      </c>
      <c r="AS143" s="2" t="n">
        <v>20.1</v>
      </c>
      <c r="AT143" s="2" t="n">
        <f aca="false">MEDIAN(AQ143:AS143)</f>
        <v>20.3</v>
      </c>
      <c r="AU143" s="2" t="n">
        <v>8.9</v>
      </c>
      <c r="AV143" s="2" t="n">
        <v>8.7</v>
      </c>
      <c r="AW143" s="2" t="n">
        <v>8.6</v>
      </c>
      <c r="AX143" s="2" t="n">
        <f aca="false">MEDIAN(AU143:AW143)</f>
        <v>8.7</v>
      </c>
      <c r="AY143" s="2" t="n">
        <v>9</v>
      </c>
      <c r="AZ143" s="2" t="n">
        <v>9</v>
      </c>
      <c r="BA143" s="2" t="n">
        <v>8.9</v>
      </c>
      <c r="BB143" s="2" t="n">
        <f aca="false">MEDIAN(AY143:BA143)</f>
        <v>9</v>
      </c>
      <c r="BC143" s="2" t="n">
        <v>43.3</v>
      </c>
      <c r="BD143" s="2" t="n">
        <v>43.9</v>
      </c>
      <c r="BE143" s="2" t="n">
        <v>44</v>
      </c>
      <c r="BF143" s="2" t="n">
        <f aca="false">MEDIAN(BC143:BE143)</f>
        <v>43.9</v>
      </c>
    </row>
    <row r="144" customFormat="false" ht="12.75" hidden="false" customHeight="false" outlineLevel="0" collapsed="false">
      <c r="A144" s="1" t="n">
        <v>25077</v>
      </c>
      <c r="B144" s="2" t="s">
        <v>39</v>
      </c>
      <c r="C144" s="2" t="s">
        <v>58</v>
      </c>
      <c r="D144" s="2" t="s">
        <v>59</v>
      </c>
      <c r="E144" s="1" t="s">
        <v>60</v>
      </c>
      <c r="F144" s="2" t="s">
        <v>176</v>
      </c>
      <c r="G144" s="1" t="n">
        <v>9</v>
      </c>
      <c r="R144" s="2" t="n">
        <v>14.4</v>
      </c>
      <c r="S144" s="2" t="n">
        <v>14.3</v>
      </c>
      <c r="T144" s="2" t="n">
        <v>14.2</v>
      </c>
      <c r="U144" s="2" t="n">
        <f aca="false">MEDIAN(R144:T144)</f>
        <v>14.3</v>
      </c>
      <c r="V144" s="2" t="n">
        <v>22.8</v>
      </c>
      <c r="W144" s="2" t="n">
        <v>22.9</v>
      </c>
      <c r="X144" s="2" t="n">
        <v>23.1</v>
      </c>
      <c r="Y144" s="2" t="n">
        <f aca="false">MEDIAN(V144:X144)</f>
        <v>22.9</v>
      </c>
      <c r="Z144" s="2" t="n">
        <v>23.6</v>
      </c>
      <c r="AA144" s="2" t="n">
        <v>24.2</v>
      </c>
      <c r="AB144" s="2" t="n">
        <v>24.9</v>
      </c>
      <c r="AC144" s="2" t="n">
        <f aca="false">MEDIAN(Z144:AB144)</f>
        <v>24.2</v>
      </c>
      <c r="AD144" s="2" t="n">
        <v>18.2</v>
      </c>
      <c r="AE144" s="2" t="n">
        <v>18.1</v>
      </c>
      <c r="AF144" s="2" t="n">
        <v>18</v>
      </c>
      <c r="AG144" s="2" t="n">
        <f aca="false">MEDIAN(AD144:AF144)</f>
        <v>18.1</v>
      </c>
      <c r="AH144" s="2" t="n">
        <v>37.6</v>
      </c>
      <c r="AI144" s="2" t="n">
        <v>37.9</v>
      </c>
      <c r="AJ144" s="2" t="n">
        <v>37.9</v>
      </c>
      <c r="AK144" s="2" t="n">
        <f aca="false">MEDIAN(AH144:AJ144)</f>
        <v>37.9</v>
      </c>
      <c r="AM144" s="2" t="n">
        <v>18.7</v>
      </c>
      <c r="AN144" s="2" t="n">
        <v>19.6</v>
      </c>
      <c r="AO144" s="2" t="n">
        <v>19.5</v>
      </c>
      <c r="AP144" s="2" t="n">
        <f aca="false">MEDIAN(AM144:AO144)</f>
        <v>19.5</v>
      </c>
      <c r="AQ144" s="2" t="n">
        <v>19.8</v>
      </c>
      <c r="AR144" s="2" t="n">
        <v>19.9</v>
      </c>
      <c r="AS144" s="2" t="n">
        <v>20</v>
      </c>
      <c r="AT144" s="2" t="n">
        <f aca="false">MEDIAN(AQ144:AS144)</f>
        <v>19.9</v>
      </c>
      <c r="AU144" s="2" t="n">
        <v>8.6</v>
      </c>
      <c r="AV144" s="2" t="n">
        <v>8.2</v>
      </c>
      <c r="AW144" s="2" t="n">
        <v>8.1</v>
      </c>
      <c r="AX144" s="2" t="n">
        <f aca="false">MEDIAN(AU144:AW144)</f>
        <v>8.2</v>
      </c>
      <c r="AY144" s="2" t="n">
        <v>9.2</v>
      </c>
      <c r="AZ144" s="2" t="n">
        <v>8.9</v>
      </c>
      <c r="BA144" s="2" t="n">
        <v>9</v>
      </c>
      <c r="BB144" s="2" t="n">
        <f aca="false">MEDIAN(AY144:BA144)</f>
        <v>9</v>
      </c>
      <c r="BC144" s="2" t="n">
        <v>43.8</v>
      </c>
      <c r="BD144" s="2" t="n">
        <v>43.8</v>
      </c>
      <c r="BE144" s="2" t="n">
        <v>43.9</v>
      </c>
      <c r="BF144" s="2" t="n">
        <f aca="false">MEDIAN(BC144:BE144)</f>
        <v>43.8</v>
      </c>
    </row>
    <row r="145" customFormat="false" ht="12.75" hidden="false" customHeight="false" outlineLevel="0" collapsed="false">
      <c r="A145" s="1" t="n">
        <v>32019</v>
      </c>
      <c r="B145" s="2" t="s">
        <v>51</v>
      </c>
      <c r="C145" s="2" t="s">
        <v>52</v>
      </c>
      <c r="D145" s="2" t="s">
        <v>61</v>
      </c>
      <c r="E145" s="1" t="s">
        <v>62</v>
      </c>
      <c r="F145" s="2" t="s">
        <v>176</v>
      </c>
      <c r="G145" s="1" t="n">
        <v>9</v>
      </c>
      <c r="R145" s="2" t="n">
        <v>19.3</v>
      </c>
      <c r="S145" s="2" t="n">
        <v>19.5</v>
      </c>
      <c r="T145" s="2" t="n">
        <v>19.2</v>
      </c>
      <c r="U145" s="2" t="n">
        <f aca="false">MEDIAN(R145:T145)</f>
        <v>19.3</v>
      </c>
      <c r="V145" s="2" t="n">
        <v>31.4</v>
      </c>
      <c r="W145" s="2" t="n">
        <v>30.8</v>
      </c>
      <c r="X145" s="2" t="n">
        <v>32</v>
      </c>
      <c r="Y145" s="2" t="n">
        <f aca="false">MEDIAN(V145:X145)</f>
        <v>31.4</v>
      </c>
      <c r="Z145" s="2" t="n">
        <v>28.6</v>
      </c>
      <c r="AA145" s="2" t="n">
        <v>28.6</v>
      </c>
      <c r="AB145" s="2" t="n">
        <v>28.8</v>
      </c>
      <c r="AC145" s="2" t="n">
        <f aca="false">MEDIAN(Z145:AB145)</f>
        <v>28.6</v>
      </c>
      <c r="AD145" s="2" t="n">
        <v>21.1</v>
      </c>
      <c r="AE145" s="2" t="n">
        <v>21.2</v>
      </c>
      <c r="AF145" s="2" t="n">
        <v>21.2</v>
      </c>
      <c r="AG145" s="2" t="n">
        <f aca="false">MEDIAN(AD145:AF145)</f>
        <v>21.2</v>
      </c>
      <c r="AH145" s="2" t="n">
        <v>48.1</v>
      </c>
      <c r="AI145" s="2" t="n">
        <v>48.2</v>
      </c>
      <c r="AJ145" s="2" t="n">
        <v>48.2</v>
      </c>
      <c r="AK145" s="2" t="n">
        <f aca="false">MEDIAN(AH145:AJ145)</f>
        <v>48.2</v>
      </c>
      <c r="AM145" s="2" t="n">
        <v>28.3</v>
      </c>
      <c r="AN145" s="2" t="n">
        <v>28.4</v>
      </c>
      <c r="AO145" s="2" t="n">
        <v>28.5</v>
      </c>
      <c r="AP145" s="2" t="n">
        <f aca="false">MEDIAN(AM145:AO145)</f>
        <v>28.4</v>
      </c>
      <c r="AQ145" s="2" t="n">
        <v>24.1</v>
      </c>
      <c r="AR145" s="2" t="n">
        <v>24</v>
      </c>
      <c r="AS145" s="2" t="n">
        <v>24</v>
      </c>
      <c r="AT145" s="2" t="n">
        <f aca="false">MEDIAN(AQ145:AS145)</f>
        <v>24</v>
      </c>
      <c r="AU145" s="2" t="n">
        <v>12.3</v>
      </c>
      <c r="AV145" s="2" t="n">
        <v>12</v>
      </c>
      <c r="AW145" s="2" t="n">
        <v>12.1</v>
      </c>
      <c r="AX145" s="2" t="n">
        <f aca="false">MEDIAN(AU145:AW145)</f>
        <v>12.1</v>
      </c>
      <c r="AY145" s="2" t="n">
        <v>12.4</v>
      </c>
      <c r="AZ145" s="2" t="n">
        <v>12.5</v>
      </c>
      <c r="BA145" s="2" t="n">
        <v>12.5</v>
      </c>
      <c r="BB145" s="2" t="n">
        <f aca="false">MEDIAN(AY145:BA145)</f>
        <v>12.5</v>
      </c>
      <c r="BC145" s="2" t="n">
        <v>70</v>
      </c>
      <c r="BD145" s="2" t="n">
        <v>69.9</v>
      </c>
      <c r="BE145" s="2" t="n">
        <v>70</v>
      </c>
      <c r="BF145" s="2" t="n">
        <f aca="false">MEDIAN(BC145:BE145)</f>
        <v>70</v>
      </c>
    </row>
    <row r="146" customFormat="false" ht="12.75" hidden="false" customHeight="false" outlineLevel="0" collapsed="false">
      <c r="A146" s="1" t="n">
        <v>15596</v>
      </c>
      <c r="B146" s="2" t="s">
        <v>39</v>
      </c>
      <c r="C146" s="2" t="s">
        <v>40</v>
      </c>
      <c r="D146" s="2" t="s">
        <v>63</v>
      </c>
      <c r="E146" s="1" t="s">
        <v>64</v>
      </c>
      <c r="F146" s="2" t="s">
        <v>176</v>
      </c>
      <c r="G146" s="1" t="n">
        <v>9</v>
      </c>
      <c r="R146" s="2" t="n">
        <v>12.9</v>
      </c>
      <c r="S146" s="2" t="n">
        <v>12.7</v>
      </c>
      <c r="T146" s="2" t="n">
        <v>12.8</v>
      </c>
      <c r="U146" s="2" t="n">
        <f aca="false">MEDIAN(R146:T146)</f>
        <v>12.8</v>
      </c>
      <c r="V146" s="2" t="n">
        <v>19.9</v>
      </c>
      <c r="W146" s="2" t="n">
        <v>19.2</v>
      </c>
      <c r="X146" s="2" t="n">
        <v>20</v>
      </c>
      <c r="Y146" s="2" t="n">
        <f aca="false">MEDIAN(V146:X146)</f>
        <v>19.9</v>
      </c>
      <c r="Z146" s="2" t="n">
        <v>14.3</v>
      </c>
      <c r="AA146" s="2" t="n">
        <v>13.7</v>
      </c>
      <c r="AB146" s="2" t="n">
        <v>16.2</v>
      </c>
      <c r="AC146" s="2" t="n">
        <f aca="false">MEDIAN(Z146:AB146)</f>
        <v>14.3</v>
      </c>
      <c r="AD146" s="2" t="n">
        <v>9.8</v>
      </c>
      <c r="AE146" s="2" t="n">
        <v>9.6</v>
      </c>
      <c r="AF146" s="2" t="n">
        <v>9.8</v>
      </c>
      <c r="AG146" s="2" t="n">
        <f aca="false">MEDIAN(AD146:AF146)</f>
        <v>9.8</v>
      </c>
      <c r="AH146" s="2" t="n">
        <v>26.2</v>
      </c>
      <c r="AI146" s="2" t="n">
        <v>26.1</v>
      </c>
      <c r="AJ146" s="2" t="n">
        <v>26.1</v>
      </c>
      <c r="AK146" s="2" t="n">
        <f aca="false">MEDIAN(AH146:AJ146)</f>
        <v>26.1</v>
      </c>
      <c r="AM146" s="2" t="n">
        <v>15.3</v>
      </c>
      <c r="AN146" s="2" t="n">
        <v>15.2</v>
      </c>
      <c r="AP146" s="2" t="n">
        <f aca="false">MEDIAN(AM146:AO146)</f>
        <v>15.25</v>
      </c>
      <c r="AQ146" s="2" t="n">
        <v>14.8</v>
      </c>
      <c r="AR146" s="2" t="n">
        <v>14.7</v>
      </c>
      <c r="AT146" s="2" t="n">
        <f aca="false">MEDIAN(AQ146:AS146)</f>
        <v>14.75</v>
      </c>
      <c r="AU146" s="2" t="n">
        <v>7.7</v>
      </c>
      <c r="AV146" s="2" t="n">
        <v>7.6</v>
      </c>
      <c r="AW146" s="2" t="n">
        <v>7.5</v>
      </c>
      <c r="AX146" s="2" t="n">
        <f aca="false">MEDIAN(AU146:AW146)</f>
        <v>7.6</v>
      </c>
      <c r="AY146" s="2" t="n">
        <v>7.3</v>
      </c>
      <c r="AZ146" s="2" t="n">
        <v>7.5</v>
      </c>
      <c r="BA146" s="2" t="n">
        <v>7.6</v>
      </c>
      <c r="BB146" s="2" t="n">
        <f aca="false">MEDIAN(AY146:BA146)</f>
        <v>7.5</v>
      </c>
      <c r="BC146" s="2" t="n">
        <v>42.7</v>
      </c>
      <c r="BD146" s="2" t="n">
        <v>43.1</v>
      </c>
      <c r="BE146" s="2" t="n">
        <v>43.1</v>
      </c>
      <c r="BF146" s="2" t="n">
        <f aca="false">MEDIAN(BC146:BE146)</f>
        <v>43.1</v>
      </c>
    </row>
    <row r="147" customFormat="false" ht="12.75" hidden="false" customHeight="false" outlineLevel="0" collapsed="false">
      <c r="A147" s="1" t="n">
        <v>17217</v>
      </c>
      <c r="B147" s="2" t="s">
        <v>39</v>
      </c>
      <c r="C147" s="2" t="s">
        <v>40</v>
      </c>
      <c r="D147" s="2" t="s">
        <v>63</v>
      </c>
      <c r="E147" s="1" t="s">
        <v>64</v>
      </c>
      <c r="F147" s="2" t="s">
        <v>176</v>
      </c>
      <c r="G147" s="1" t="n">
        <v>9</v>
      </c>
      <c r="R147" s="2" t="n">
        <v>7.4</v>
      </c>
      <c r="S147" s="2" t="n">
        <v>12.6</v>
      </c>
      <c r="T147" s="2" t="n">
        <v>12.3</v>
      </c>
      <c r="U147" s="2" t="n">
        <f aca="false">MEDIAN(R147:T147)</f>
        <v>12.3</v>
      </c>
      <c r="V147" s="2" t="n">
        <v>17.2</v>
      </c>
      <c r="W147" s="2" t="n">
        <v>17</v>
      </c>
      <c r="X147" s="2" t="n">
        <v>17.8</v>
      </c>
      <c r="Y147" s="2" t="n">
        <f aca="false">MEDIAN(V147:X147)</f>
        <v>17.2</v>
      </c>
      <c r="Z147" s="2" t="n">
        <v>16.2</v>
      </c>
      <c r="AA147" s="2" t="n">
        <v>16.1</v>
      </c>
      <c r="AB147" s="2" t="n">
        <v>18.4</v>
      </c>
      <c r="AC147" s="2" t="n">
        <f aca="false">MEDIAN(Z147:AB147)</f>
        <v>16.2</v>
      </c>
      <c r="AD147" s="2" t="n">
        <v>12.9</v>
      </c>
      <c r="AE147" s="2" t="n">
        <v>12.9</v>
      </c>
      <c r="AF147" s="2" t="n">
        <v>9.8</v>
      </c>
      <c r="AG147" s="2" t="n">
        <f aca="false">MEDIAN(AD147:AF147)</f>
        <v>12.9</v>
      </c>
      <c r="AH147" s="2" t="n">
        <v>28.8</v>
      </c>
      <c r="AI147" s="2" t="n">
        <v>28.8</v>
      </c>
      <c r="AJ147" s="2" t="n">
        <v>28.9</v>
      </c>
      <c r="AK147" s="2" t="n">
        <f aca="false">MEDIAN(AH147:AJ147)</f>
        <v>28.8</v>
      </c>
      <c r="AM147" s="2" t="n">
        <v>17.4</v>
      </c>
      <c r="AN147" s="2" t="n">
        <v>17.3</v>
      </c>
      <c r="AO147" s="2" t="n">
        <v>17.2</v>
      </c>
      <c r="AP147" s="2" t="n">
        <f aca="false">MEDIAN(AM147:AO147)</f>
        <v>17.3</v>
      </c>
      <c r="AQ147" s="2" t="n">
        <v>16.7</v>
      </c>
      <c r="AR147" s="2" t="n">
        <v>16.6</v>
      </c>
      <c r="AS147" s="2" t="n">
        <v>16.5</v>
      </c>
      <c r="AT147" s="2" t="n">
        <f aca="false">MEDIAN(AQ147:AS147)</f>
        <v>16.6</v>
      </c>
      <c r="AU147" s="2" t="n">
        <v>8.4</v>
      </c>
      <c r="AV147" s="2" t="n">
        <v>8</v>
      </c>
      <c r="AW147" s="2" t="n">
        <v>8.2</v>
      </c>
      <c r="AX147" s="2" t="n">
        <f aca="false">MEDIAN(AU147:AW147)</f>
        <v>8.2</v>
      </c>
      <c r="AY147" s="2" t="n">
        <v>8.5</v>
      </c>
      <c r="AZ147" s="2" t="n">
        <v>8.4</v>
      </c>
      <c r="BA147" s="2" t="n">
        <v>8.5</v>
      </c>
      <c r="BB147" s="2" t="n">
        <f aca="false">MEDIAN(AY147:BA147)</f>
        <v>8.5</v>
      </c>
      <c r="BC147" s="2" t="n">
        <v>47.9</v>
      </c>
      <c r="BD147" s="2" t="n">
        <v>48</v>
      </c>
      <c r="BF147" s="2" t="n">
        <f aca="false">MEDIAN(BC147:BE147)</f>
        <v>47.95</v>
      </c>
    </row>
    <row r="148" s="5" customFormat="true" ht="12.75" hidden="false" customHeight="false" outlineLevel="0" collapsed="false">
      <c r="A148" s="5" t="s">
        <v>65</v>
      </c>
      <c r="B148" s="5" t="s">
        <v>39</v>
      </c>
      <c r="C148" s="2" t="s">
        <v>40</v>
      </c>
      <c r="D148" s="2" t="s">
        <v>63</v>
      </c>
      <c r="E148" s="1" t="s">
        <v>64</v>
      </c>
      <c r="F148" s="5" t="s">
        <v>176</v>
      </c>
      <c r="G148" s="5" t="n">
        <v>9</v>
      </c>
      <c r="R148" s="5" t="s">
        <v>183</v>
      </c>
      <c r="S148" s="5" t="s">
        <v>184</v>
      </c>
      <c r="T148" s="5" t="s">
        <v>185</v>
      </c>
      <c r="U148" s="2" t="e">
        <f aca="false">MEDIAN(R148:T148)</f>
        <v>#VALUE!</v>
      </c>
      <c r="V148" s="5" t="s">
        <v>186</v>
      </c>
      <c r="W148" s="5" t="s">
        <v>187</v>
      </c>
      <c r="X148" s="5" t="s">
        <v>188</v>
      </c>
      <c r="Y148" s="2" t="e">
        <f aca="false">MEDIAN(V148:X148)</f>
        <v>#VALUE!</v>
      </c>
      <c r="Z148" s="5" t="s">
        <v>189</v>
      </c>
      <c r="AA148" s="5" t="s">
        <v>190</v>
      </c>
      <c r="AB148" s="5" t="s">
        <v>191</v>
      </c>
      <c r="AC148" s="2" t="e">
        <f aca="false">MEDIAN(Z148:AB148)</f>
        <v>#VALUE!</v>
      </c>
      <c r="AD148" s="5" t="n">
        <v>7.5</v>
      </c>
      <c r="AE148" s="5" t="n">
        <v>7.5</v>
      </c>
      <c r="AF148" s="5" t="s">
        <v>192</v>
      </c>
      <c r="AG148" s="2" t="n">
        <f aca="false">MEDIAN(AD148:AF148)</f>
        <v>7.5</v>
      </c>
      <c r="AH148" s="5" t="n">
        <v>25</v>
      </c>
      <c r="AI148" s="5" t="n">
        <v>25</v>
      </c>
      <c r="AJ148" s="5" t="n">
        <v>25</v>
      </c>
      <c r="AK148" s="2" t="n">
        <f aca="false">MEDIAN(AH148:AJ148)</f>
        <v>25</v>
      </c>
      <c r="AM148" s="5" t="n">
        <v>16.5</v>
      </c>
      <c r="AN148" s="5" t="n">
        <v>16.3</v>
      </c>
      <c r="AO148" s="5" t="s">
        <v>155</v>
      </c>
      <c r="AP148" s="2" t="n">
        <f aca="false">MEDIAN(AM148:AO148)</f>
        <v>16.4</v>
      </c>
      <c r="AQ148" s="5" t="n">
        <v>14.1</v>
      </c>
      <c r="AR148" s="5" t="n">
        <v>14</v>
      </c>
      <c r="AS148" s="5" t="s">
        <v>155</v>
      </c>
      <c r="AT148" s="2" t="n">
        <f aca="false">MEDIAN(AQ148:AS148)</f>
        <v>14.05</v>
      </c>
      <c r="AU148" s="5" t="s">
        <v>193</v>
      </c>
      <c r="AV148" s="5" t="s">
        <v>194</v>
      </c>
      <c r="AW148" s="5" t="s">
        <v>155</v>
      </c>
      <c r="AX148" s="2" t="e">
        <f aca="false">MEDIAN(AU148:AW148)</f>
        <v>#VALUE!</v>
      </c>
      <c r="AY148" s="5" t="s">
        <v>195</v>
      </c>
      <c r="AZ148" s="5" t="s">
        <v>196</v>
      </c>
      <c r="BA148" s="5" t="s">
        <v>155</v>
      </c>
      <c r="BB148" s="2" t="e">
        <f aca="false">MEDIAN(AY148:BA148)</f>
        <v>#VALUE!</v>
      </c>
      <c r="BC148" s="5" t="n">
        <v>43.8</v>
      </c>
      <c r="BD148" s="5" t="s">
        <v>197</v>
      </c>
      <c r="BE148" s="5" t="n">
        <v>43.7</v>
      </c>
      <c r="BF148" s="2" t="n">
        <f aca="false">MEDIAN(BC148:BE148)</f>
        <v>43.75</v>
      </c>
    </row>
    <row r="149" customFormat="false" ht="12.75" hidden="false" customHeight="false" outlineLevel="0" collapsed="false">
      <c r="A149" s="1" t="n">
        <v>2018</v>
      </c>
      <c r="B149" s="2" t="s">
        <v>39</v>
      </c>
      <c r="C149" s="2" t="s">
        <v>40</v>
      </c>
      <c r="D149" s="2" t="s">
        <v>41</v>
      </c>
      <c r="E149" s="1" t="s">
        <v>42</v>
      </c>
      <c r="F149" s="2" t="s">
        <v>176</v>
      </c>
      <c r="G149" s="1" t="n">
        <v>10</v>
      </c>
      <c r="R149" s="2" t="n">
        <v>20.8</v>
      </c>
      <c r="S149" s="2" t="n">
        <v>20.4</v>
      </c>
      <c r="U149" s="2" t="n">
        <f aca="false">MEDIAN(R149:T149)</f>
        <v>20.6</v>
      </c>
      <c r="V149" s="2" t="n">
        <v>31.7</v>
      </c>
      <c r="W149" s="2" t="n">
        <v>32</v>
      </c>
      <c r="Y149" s="2" t="n">
        <f aca="false">MEDIAN(V149:X149)</f>
        <v>31.85</v>
      </c>
      <c r="Z149" s="2" t="n">
        <v>17.5</v>
      </c>
      <c r="AA149" s="2" t="n">
        <v>17.3</v>
      </c>
      <c r="AC149" s="2" t="n">
        <f aca="false">MEDIAN(Z149:AB149)</f>
        <v>17.4</v>
      </c>
      <c r="AD149" s="2" t="n">
        <v>13.7</v>
      </c>
      <c r="AE149" s="2" t="n">
        <v>13.6</v>
      </c>
      <c r="AG149" s="2" t="n">
        <f aca="false">MEDIAN(AD149:AF149)</f>
        <v>13.65</v>
      </c>
      <c r="AH149" s="2" t="n">
        <v>41.7</v>
      </c>
      <c r="AI149" s="2" t="n">
        <v>41.8</v>
      </c>
      <c r="AK149" s="2" t="n">
        <f aca="false">MEDIAN(AH149:AJ149)</f>
        <v>41.75</v>
      </c>
      <c r="AM149" s="2" t="n">
        <v>28</v>
      </c>
      <c r="AN149" s="2" t="n">
        <v>28</v>
      </c>
      <c r="AP149" s="2" t="n">
        <f aca="false">MEDIAN(AM149:AO149)</f>
        <v>28</v>
      </c>
      <c r="AQ149" s="2" t="n">
        <v>29</v>
      </c>
      <c r="AR149" s="2" t="n">
        <v>29</v>
      </c>
      <c r="AT149" s="2" t="n">
        <f aca="false">MEDIAN(AQ149:AS149)</f>
        <v>29</v>
      </c>
      <c r="AU149" s="2" t="n">
        <v>15.1</v>
      </c>
      <c r="AV149" s="2" t="n">
        <v>15.3</v>
      </c>
      <c r="AX149" s="2" t="n">
        <f aca="false">MEDIAN(AU149:AW149)</f>
        <v>15.2</v>
      </c>
      <c r="AY149" s="2" t="n">
        <v>15</v>
      </c>
      <c r="AZ149" s="2" t="n">
        <v>15.1</v>
      </c>
      <c r="BB149" s="2" t="n">
        <f aca="false">MEDIAN(AY149:BA149)</f>
        <v>15.05</v>
      </c>
      <c r="BC149" s="2" t="n">
        <v>86.5</v>
      </c>
      <c r="BD149" s="2" t="n">
        <v>85.7</v>
      </c>
      <c r="BF149" s="2" t="n">
        <f aca="false">MEDIAN(BC149:BE149)</f>
        <v>86.1</v>
      </c>
    </row>
    <row r="150" customFormat="false" ht="12.75" hidden="false" customHeight="false" outlineLevel="0" collapsed="false">
      <c r="A150" s="1" t="n">
        <v>21840</v>
      </c>
      <c r="B150" s="2" t="s">
        <v>39</v>
      </c>
      <c r="C150" s="2" t="s">
        <v>40</v>
      </c>
      <c r="D150" s="2" t="s">
        <v>41</v>
      </c>
      <c r="E150" s="5" t="s">
        <v>44</v>
      </c>
      <c r="F150" s="2" t="s">
        <v>176</v>
      </c>
      <c r="G150" s="1" t="n">
        <v>10</v>
      </c>
      <c r="R150" s="2" t="n">
        <v>18.4</v>
      </c>
      <c r="S150" s="2" t="n">
        <v>18.4</v>
      </c>
      <c r="T150" s="2" t="n">
        <v>18.5</v>
      </c>
      <c r="U150" s="2" t="n">
        <f aca="false">MEDIAN(R150:T150)</f>
        <v>18.4</v>
      </c>
      <c r="V150" s="2" t="n">
        <v>30.5</v>
      </c>
      <c r="W150" s="2" t="n">
        <v>29</v>
      </c>
      <c r="X150" s="2" t="n">
        <v>30.1</v>
      </c>
      <c r="Y150" s="2" t="n">
        <f aca="false">MEDIAN(V150:X150)</f>
        <v>30.1</v>
      </c>
      <c r="Z150" s="2" t="n">
        <v>17.6</v>
      </c>
      <c r="AA150" s="2" t="n">
        <v>17.7</v>
      </c>
      <c r="AC150" s="2" t="n">
        <f aca="false">MEDIAN(Z150:AB150)</f>
        <v>17.65</v>
      </c>
      <c r="AD150" s="2" t="n">
        <v>16.4</v>
      </c>
      <c r="AE150" s="2" t="n">
        <v>16.3</v>
      </c>
      <c r="AF150" s="2" t="n">
        <v>16.5</v>
      </c>
      <c r="AG150" s="2" t="n">
        <f aca="false">MEDIAN(AD150:AF150)</f>
        <v>16.4</v>
      </c>
      <c r="AH150" s="2" t="n">
        <v>44</v>
      </c>
      <c r="AI150" s="2" t="n">
        <v>44</v>
      </c>
      <c r="AJ150" s="2" t="n">
        <v>43.9</v>
      </c>
      <c r="AK150" s="2" t="n">
        <f aca="false">MEDIAN(AH150:AJ150)</f>
        <v>44</v>
      </c>
      <c r="AM150" s="2" t="n">
        <v>28.7</v>
      </c>
      <c r="AN150" s="2" t="n">
        <v>28.5</v>
      </c>
      <c r="AO150" s="2" t="n">
        <v>27.6</v>
      </c>
      <c r="AP150" s="2" t="n">
        <f aca="false">MEDIAN(AM150:AO150)</f>
        <v>28.5</v>
      </c>
      <c r="AQ150" s="2" t="n">
        <v>28.6</v>
      </c>
      <c r="AR150" s="2" t="n">
        <v>28.7</v>
      </c>
      <c r="AS150" s="2" t="n">
        <v>28.7</v>
      </c>
      <c r="AT150" s="2" t="n">
        <f aca="false">MEDIAN(AQ150:AS150)</f>
        <v>28.7</v>
      </c>
      <c r="AU150" s="2" t="n">
        <v>14.7</v>
      </c>
      <c r="AV150" s="2" t="n">
        <v>14.7</v>
      </c>
      <c r="AW150" s="2" t="n">
        <v>14.1</v>
      </c>
      <c r="AX150" s="2" t="n">
        <f aca="false">MEDIAN(AU150:AW150)</f>
        <v>14.7</v>
      </c>
      <c r="AY150" s="2" t="n">
        <v>13.8</v>
      </c>
      <c r="AZ150" s="2" t="n">
        <v>13.6</v>
      </c>
      <c r="BA150" s="2" t="n">
        <v>13.4</v>
      </c>
      <c r="BB150" s="2" t="n">
        <f aca="false">MEDIAN(AY150:BA150)</f>
        <v>13.6</v>
      </c>
      <c r="BC150" s="2" t="n">
        <v>78</v>
      </c>
      <c r="BD150" s="2" t="n">
        <v>77.7</v>
      </c>
      <c r="BE150" s="2" t="n">
        <v>78</v>
      </c>
      <c r="BF150" s="2" t="n">
        <f aca="false">MEDIAN(BC150:BE150)</f>
        <v>78</v>
      </c>
    </row>
    <row r="151" customFormat="false" ht="12.75" hidden="false" customHeight="false" outlineLevel="0" collapsed="false">
      <c r="A151" s="1" t="n">
        <v>21907</v>
      </c>
      <c r="B151" s="2" t="s">
        <v>39</v>
      </c>
      <c r="C151" s="2" t="s">
        <v>40</v>
      </c>
      <c r="D151" s="2" t="s">
        <v>41</v>
      </c>
      <c r="E151" s="5" t="s">
        <v>44</v>
      </c>
      <c r="F151" s="2" t="s">
        <v>176</v>
      </c>
      <c r="G151" s="1" t="n">
        <v>10</v>
      </c>
      <c r="R151" s="2" t="n">
        <v>19.9</v>
      </c>
      <c r="S151" s="2" t="n">
        <v>19.3</v>
      </c>
      <c r="U151" s="2" t="n">
        <f aca="false">MEDIAN(R151:T151)</f>
        <v>19.6</v>
      </c>
      <c r="V151" s="2" t="n">
        <v>27.7</v>
      </c>
      <c r="W151" s="2" t="n">
        <v>28.4</v>
      </c>
      <c r="Y151" s="2" t="n">
        <f aca="false">MEDIAN(V151:X151)</f>
        <v>28.05</v>
      </c>
      <c r="Z151" s="2" t="n">
        <v>15.5</v>
      </c>
      <c r="AA151" s="2" t="n">
        <v>16</v>
      </c>
      <c r="AC151" s="2" t="n">
        <f aca="false">MEDIAN(Z151:AB151)</f>
        <v>15.75</v>
      </c>
      <c r="AD151" s="2" t="n">
        <v>13.7</v>
      </c>
      <c r="AE151" s="2" t="n">
        <v>13.8</v>
      </c>
      <c r="AG151" s="2" t="n">
        <f aca="false">MEDIAN(AD151:AF151)</f>
        <v>13.75</v>
      </c>
      <c r="AH151" s="2" t="n">
        <v>42.6</v>
      </c>
      <c r="AI151" s="2" t="n">
        <v>42.6</v>
      </c>
      <c r="AK151" s="2" t="n">
        <f aca="false">MEDIAN(AH151:AJ151)</f>
        <v>42.6</v>
      </c>
      <c r="AM151" s="2" t="n">
        <v>28.3</v>
      </c>
      <c r="AN151" s="2" t="n">
        <v>28.3</v>
      </c>
      <c r="AP151" s="2" t="n">
        <f aca="false">MEDIAN(AM151:AO151)</f>
        <v>28.3</v>
      </c>
      <c r="AQ151" s="2" t="n">
        <v>29.2</v>
      </c>
      <c r="AR151" s="2" t="n">
        <v>29.2</v>
      </c>
      <c r="AT151" s="2" t="n">
        <f aca="false">MEDIAN(AQ151:AS151)</f>
        <v>29.2</v>
      </c>
      <c r="AU151" s="2" t="n">
        <v>15.2</v>
      </c>
      <c r="AV151" s="2" t="n">
        <v>14.5</v>
      </c>
      <c r="AX151" s="2" t="n">
        <f aca="false">MEDIAN(AU151:AW151)</f>
        <v>14.85</v>
      </c>
      <c r="AY151" s="2" t="n">
        <v>14.3</v>
      </c>
      <c r="AZ151" s="2" t="n">
        <v>15</v>
      </c>
      <c r="BB151" s="2" t="n">
        <f aca="false">MEDIAN(AY151:BA151)</f>
        <v>14.65</v>
      </c>
      <c r="BC151" s="2" t="n">
        <v>85.9</v>
      </c>
      <c r="BD151" s="2" t="n">
        <v>86</v>
      </c>
      <c r="BF151" s="2" t="n">
        <f aca="false">MEDIAN(BC151:BE151)</f>
        <v>85.95</v>
      </c>
    </row>
    <row r="152" customFormat="false" ht="12.75" hidden="false" customHeight="false" outlineLevel="0" collapsed="false">
      <c r="A152" s="1" t="n">
        <v>8134</v>
      </c>
      <c r="B152" s="2" t="s">
        <v>39</v>
      </c>
      <c r="C152" s="2" t="s">
        <v>40</v>
      </c>
      <c r="D152" s="2" t="s">
        <v>41</v>
      </c>
      <c r="E152" s="1" t="s">
        <v>45</v>
      </c>
      <c r="F152" s="2" t="s">
        <v>176</v>
      </c>
      <c r="G152" s="1" t="n">
        <v>10</v>
      </c>
      <c r="R152" s="2" t="n">
        <v>18.9</v>
      </c>
      <c r="S152" s="2" t="n">
        <v>18.6</v>
      </c>
      <c r="T152" s="2" t="n">
        <v>18.2</v>
      </c>
      <c r="U152" s="2" t="n">
        <f aca="false">MEDIAN(R152:T152)</f>
        <v>18.6</v>
      </c>
      <c r="V152" s="2" t="n">
        <v>32.5</v>
      </c>
      <c r="W152" s="2" t="n">
        <v>32.5</v>
      </c>
      <c r="X152" s="2" t="n">
        <v>32.2</v>
      </c>
      <c r="Y152" s="2" t="n">
        <f aca="false">MEDIAN(V152:X152)</f>
        <v>32.5</v>
      </c>
      <c r="Z152" s="2" t="n">
        <v>18.4</v>
      </c>
      <c r="AA152" s="2" t="n">
        <v>18.1</v>
      </c>
      <c r="AB152" s="2" t="n">
        <v>17.9</v>
      </c>
      <c r="AC152" s="2" t="n">
        <f aca="false">MEDIAN(Z152:AB152)</f>
        <v>18.1</v>
      </c>
      <c r="AD152" s="2" t="n">
        <v>17</v>
      </c>
      <c r="AE152" s="2" t="n">
        <v>17</v>
      </c>
      <c r="AF152" s="2" t="n">
        <v>17</v>
      </c>
      <c r="AG152" s="2" t="n">
        <f aca="false">MEDIAN(AD152:AF152)</f>
        <v>17</v>
      </c>
      <c r="AH152" s="2" t="n">
        <v>42.6</v>
      </c>
      <c r="AI152" s="2" t="n">
        <v>42.6</v>
      </c>
      <c r="AJ152" s="2" t="n">
        <v>42.5</v>
      </c>
      <c r="AK152" s="2" t="n">
        <f aca="false">MEDIAN(AH152:AJ152)</f>
        <v>42.6</v>
      </c>
      <c r="AM152" s="2" t="n">
        <v>28</v>
      </c>
      <c r="AN152" s="2" t="n">
        <v>28</v>
      </c>
      <c r="AO152" s="2" t="n">
        <v>27.5</v>
      </c>
      <c r="AP152" s="2" t="n">
        <f aca="false">MEDIAN(AM152:AO152)</f>
        <v>28</v>
      </c>
      <c r="AQ152" s="2" t="n">
        <v>29.6</v>
      </c>
      <c r="AR152" s="2" t="n">
        <v>29.7</v>
      </c>
      <c r="AS152" s="2" t="n">
        <v>29.7</v>
      </c>
      <c r="AT152" s="2" t="n">
        <f aca="false">MEDIAN(AQ152:AS152)</f>
        <v>29.7</v>
      </c>
      <c r="AU152" s="2" t="n">
        <v>14</v>
      </c>
      <c r="AV152" s="2" t="n">
        <v>14.2</v>
      </c>
      <c r="AW152" s="2" t="n">
        <v>13.2</v>
      </c>
      <c r="AX152" s="2" t="n">
        <f aca="false">MEDIAN(AU152:AW152)</f>
        <v>14</v>
      </c>
      <c r="AY152" s="2" t="n">
        <v>13.5</v>
      </c>
      <c r="AZ152" s="2" t="n">
        <v>13.6</v>
      </c>
      <c r="BA152" s="2" t="n">
        <v>13</v>
      </c>
      <c r="BB152" s="2" t="n">
        <f aca="false">MEDIAN(AY152:BA152)</f>
        <v>13.5</v>
      </c>
      <c r="BC152" s="2" t="n">
        <v>88.7</v>
      </c>
      <c r="BD152" s="2" t="n">
        <v>89.3</v>
      </c>
      <c r="BE152" s="2" t="n">
        <v>88.9</v>
      </c>
      <c r="BF152" s="2" t="n">
        <f aca="false">MEDIAN(BC152:BE152)</f>
        <v>88.9</v>
      </c>
    </row>
    <row r="153" customFormat="false" ht="12.75" hidden="false" customHeight="false" outlineLevel="0" collapsed="false">
      <c r="A153" s="1" t="n">
        <v>17913</v>
      </c>
      <c r="B153" s="2" t="s">
        <v>39</v>
      </c>
      <c r="C153" s="2" t="s">
        <v>40</v>
      </c>
      <c r="D153" s="2" t="s">
        <v>41</v>
      </c>
      <c r="E153" s="5" t="s">
        <v>46</v>
      </c>
      <c r="F153" s="2" t="s">
        <v>176</v>
      </c>
      <c r="G153" s="1" t="n">
        <v>10</v>
      </c>
      <c r="R153" s="2" t="n">
        <v>21.9</v>
      </c>
      <c r="S153" s="2" t="n">
        <v>21.9</v>
      </c>
      <c r="U153" s="2" t="n">
        <f aca="false">MEDIAN(R153:T153)</f>
        <v>21.9</v>
      </c>
      <c r="V153" s="2" t="n">
        <v>31.8</v>
      </c>
      <c r="W153" s="2" t="n">
        <v>32.6</v>
      </c>
      <c r="Y153" s="2" t="n">
        <f aca="false">MEDIAN(V153:X153)</f>
        <v>32.2</v>
      </c>
      <c r="Z153" s="2" t="n">
        <v>18.2</v>
      </c>
      <c r="AA153" s="2" t="n">
        <v>18.2</v>
      </c>
      <c r="AC153" s="2" t="n">
        <f aca="false">MEDIAN(Z153:AB153)</f>
        <v>18.2</v>
      </c>
      <c r="AD153" s="2" t="n">
        <v>15</v>
      </c>
      <c r="AE153" s="2" t="n">
        <v>14.9</v>
      </c>
      <c r="AG153" s="2" t="n">
        <f aca="false">MEDIAN(AD153:AF153)</f>
        <v>14.95</v>
      </c>
      <c r="AH153" s="2" t="n">
        <v>48.1</v>
      </c>
      <c r="AI153" s="2" t="n">
        <v>48.2</v>
      </c>
      <c r="AK153" s="2" t="n">
        <f aca="false">MEDIAN(AH153:AJ153)</f>
        <v>48.15</v>
      </c>
      <c r="AM153" s="2" t="n">
        <v>28.1</v>
      </c>
      <c r="AN153" s="2" t="n">
        <v>28.3</v>
      </c>
      <c r="AP153" s="2" t="n">
        <f aca="false">MEDIAN(AM153:AO153)</f>
        <v>28.2</v>
      </c>
      <c r="AQ153" s="2" t="n">
        <v>31.6</v>
      </c>
      <c r="AR153" s="2" t="n">
        <v>31.6</v>
      </c>
      <c r="AT153" s="2" t="n">
        <f aca="false">MEDIAN(AQ153:AS153)</f>
        <v>31.6</v>
      </c>
      <c r="AU153" s="2" t="n">
        <v>15.8</v>
      </c>
      <c r="AV153" s="2" t="n">
        <v>15.7</v>
      </c>
      <c r="AX153" s="2" t="n">
        <f aca="false">MEDIAN(AU153:AW153)</f>
        <v>15.75</v>
      </c>
      <c r="AY153" s="2" t="n">
        <v>15.9</v>
      </c>
      <c r="AZ153" s="2" t="n">
        <v>15.8</v>
      </c>
      <c r="BB153" s="2" t="n">
        <f aca="false">MEDIAN(AY153:BA153)</f>
        <v>15.85</v>
      </c>
      <c r="BC153" s="2" t="n">
        <v>85</v>
      </c>
      <c r="BD153" s="2" t="n">
        <v>84.7</v>
      </c>
      <c r="BF153" s="2" t="n">
        <f aca="false">MEDIAN(BC153:BE153)</f>
        <v>84.85</v>
      </c>
    </row>
    <row r="154" customFormat="false" ht="12.75" hidden="false" customHeight="false" outlineLevel="0" collapsed="false">
      <c r="A154" s="1" t="n">
        <v>19813</v>
      </c>
      <c r="B154" s="2" t="s">
        <v>39</v>
      </c>
      <c r="C154" s="2" t="s">
        <v>40</v>
      </c>
      <c r="D154" s="2" t="s">
        <v>41</v>
      </c>
      <c r="E154" s="1" t="s">
        <v>46</v>
      </c>
      <c r="F154" s="2" t="s">
        <v>176</v>
      </c>
      <c r="G154" s="1" t="n">
        <v>10</v>
      </c>
      <c r="R154" s="2" t="n">
        <v>19.1</v>
      </c>
      <c r="S154" s="2" t="n">
        <v>18.7</v>
      </c>
      <c r="T154" s="2" t="n">
        <v>19</v>
      </c>
      <c r="U154" s="2" t="n">
        <f aca="false">MEDIAN(R154:T154)</f>
        <v>19</v>
      </c>
      <c r="V154" s="2" t="n">
        <v>31.1</v>
      </c>
      <c r="W154" s="2" t="n">
        <v>30.5</v>
      </c>
      <c r="X154" s="2" t="n">
        <v>30.8</v>
      </c>
      <c r="Y154" s="2" t="n">
        <f aca="false">MEDIAN(V154:X154)</f>
        <v>30.8</v>
      </c>
      <c r="Z154" s="2" t="n">
        <v>17.4</v>
      </c>
      <c r="AA154" s="2" t="n">
        <v>17.3</v>
      </c>
      <c r="AB154" s="2" t="n">
        <v>18</v>
      </c>
      <c r="AC154" s="2" t="n">
        <f aca="false">MEDIAN(Z154:AB154)</f>
        <v>17.4</v>
      </c>
      <c r="AD154" s="2" t="n">
        <v>15.6</v>
      </c>
      <c r="AE154" s="2" t="n">
        <v>15.9</v>
      </c>
      <c r="AF154" s="2" t="n">
        <v>16</v>
      </c>
      <c r="AG154" s="2" t="n">
        <f aca="false">MEDIAN(AD154:AF154)</f>
        <v>15.9</v>
      </c>
      <c r="AH154" s="2" t="n">
        <v>46.8</v>
      </c>
      <c r="AI154" s="2" t="n">
        <v>46.8</v>
      </c>
      <c r="AJ154" s="2" t="n">
        <v>46.9</v>
      </c>
      <c r="AK154" s="2" t="n">
        <f aca="false">MEDIAN(AH154:AJ154)</f>
        <v>46.8</v>
      </c>
      <c r="AM154" s="2" t="n">
        <v>31.5</v>
      </c>
      <c r="AN154" s="2" t="n">
        <v>32</v>
      </c>
      <c r="AP154" s="2" t="n">
        <f aca="false">MEDIAN(AM154:AO154)</f>
        <v>31.75</v>
      </c>
      <c r="AQ154" s="2" t="n">
        <v>32.1</v>
      </c>
      <c r="AR154" s="2" t="n">
        <v>32.1</v>
      </c>
      <c r="AT154" s="2" t="n">
        <f aca="false">MEDIAN(AQ154:AS154)</f>
        <v>32.1</v>
      </c>
      <c r="AU154" s="2" t="n">
        <v>18.4</v>
      </c>
      <c r="AV154" s="2" t="n">
        <v>18.4</v>
      </c>
      <c r="AW154" s="2" t="n">
        <v>17.4</v>
      </c>
      <c r="AX154" s="2" t="n">
        <f aca="false">MEDIAN(AU154:AW154)</f>
        <v>18.4</v>
      </c>
      <c r="AY154" s="2" t="n">
        <v>18.4</v>
      </c>
      <c r="AZ154" s="2" t="n">
        <v>18.4</v>
      </c>
      <c r="BB154" s="2" t="n">
        <f aca="false">MEDIAN(AY154:BA154)</f>
        <v>18.4</v>
      </c>
      <c r="BC154" s="2" t="n">
        <v>85.8</v>
      </c>
      <c r="BD154" s="2" t="n">
        <v>86.2</v>
      </c>
      <c r="BE154" s="2" t="n">
        <v>85.8</v>
      </c>
      <c r="BF154" s="2" t="n">
        <f aca="false">MEDIAN(BC154:BE154)</f>
        <v>85.8</v>
      </c>
    </row>
    <row r="155" customFormat="false" ht="12.75" hidden="false" customHeight="false" outlineLevel="0" collapsed="false">
      <c r="A155" s="1" t="n">
        <v>31831</v>
      </c>
      <c r="B155" s="2" t="s">
        <v>39</v>
      </c>
      <c r="C155" s="2" t="s">
        <v>40</v>
      </c>
      <c r="D155" s="2" t="s">
        <v>41</v>
      </c>
      <c r="E155" s="1" t="s">
        <v>47</v>
      </c>
      <c r="F155" s="2" t="s">
        <v>176</v>
      </c>
      <c r="G155" s="1" t="n">
        <v>10</v>
      </c>
      <c r="R155" s="2" t="n">
        <v>22</v>
      </c>
      <c r="S155" s="2" t="n">
        <v>21.7</v>
      </c>
      <c r="T155" s="2" t="n">
        <v>21.7</v>
      </c>
      <c r="U155" s="2" t="n">
        <f aca="false">MEDIAN(R155:T155)</f>
        <v>21.7</v>
      </c>
      <c r="V155" s="2" t="n">
        <v>33.6</v>
      </c>
      <c r="W155" s="2" t="n">
        <v>33.5</v>
      </c>
      <c r="X155" s="2" t="n">
        <v>33.8</v>
      </c>
      <c r="Y155" s="2" t="n">
        <f aca="false">MEDIAN(V155:X155)</f>
        <v>33.6</v>
      </c>
      <c r="Z155" s="2" t="n">
        <v>18.7</v>
      </c>
      <c r="AA155" s="2" t="n">
        <v>18.4</v>
      </c>
      <c r="AB155" s="2" t="n">
        <v>20.9</v>
      </c>
      <c r="AC155" s="2" t="n">
        <f aca="false">MEDIAN(Z155:AB155)</f>
        <v>18.7</v>
      </c>
      <c r="AD155" s="2" t="n">
        <v>16.1</v>
      </c>
      <c r="AE155" s="2" t="n">
        <v>16.3</v>
      </c>
      <c r="AF155" s="2" t="n">
        <v>16.4</v>
      </c>
      <c r="AG155" s="2" t="n">
        <f aca="false">MEDIAN(AD155:AF155)</f>
        <v>16.3</v>
      </c>
      <c r="AH155" s="2" t="n">
        <v>45.5</v>
      </c>
      <c r="AI155" s="2" t="n">
        <v>45.3</v>
      </c>
      <c r="AJ155" s="2" t="n">
        <v>45.5</v>
      </c>
      <c r="AK155" s="2" t="n">
        <f aca="false">MEDIAN(AH155:AJ155)</f>
        <v>45.5</v>
      </c>
      <c r="AM155" s="2" t="n">
        <v>28.5</v>
      </c>
      <c r="AN155" s="2" t="n">
        <v>28.6</v>
      </c>
      <c r="AP155" s="2" t="n">
        <f aca="false">MEDIAN(AM155:AO155)</f>
        <v>28.55</v>
      </c>
      <c r="AQ155" s="2" t="n">
        <v>32.1</v>
      </c>
      <c r="AR155" s="2" t="n">
        <v>32.1</v>
      </c>
      <c r="AT155" s="2" t="n">
        <f aca="false">MEDIAN(AQ155:AS155)</f>
        <v>32.1</v>
      </c>
      <c r="AU155" s="2" t="n">
        <v>17.1</v>
      </c>
      <c r="AV155" s="2" t="n">
        <v>16.4</v>
      </c>
      <c r="AW155" s="2" t="n">
        <v>16.5</v>
      </c>
      <c r="AX155" s="2" t="n">
        <f aca="false">MEDIAN(AU155:AW155)</f>
        <v>16.5</v>
      </c>
      <c r="AY155" s="2" t="n">
        <v>16.6</v>
      </c>
      <c r="AZ155" s="2" t="n">
        <v>16.7</v>
      </c>
      <c r="BA155" s="2" t="n">
        <v>16.5</v>
      </c>
      <c r="BB155" s="2" t="n">
        <f aca="false">MEDIAN(AY155:BA155)</f>
        <v>16.6</v>
      </c>
      <c r="BC155" s="2" t="n">
        <v>91.7</v>
      </c>
      <c r="BD155" s="2" t="n">
        <v>91.6</v>
      </c>
      <c r="BE155" s="2" t="n">
        <v>92.5</v>
      </c>
      <c r="BF155" s="2" t="n">
        <f aca="false">MEDIAN(BC155:BE155)</f>
        <v>91.7</v>
      </c>
    </row>
    <row r="156" customFormat="false" ht="12.75" hidden="false" customHeight="false" outlineLevel="0" collapsed="false">
      <c r="A156" s="1" t="n">
        <v>18491</v>
      </c>
      <c r="B156" s="2" t="s">
        <v>39</v>
      </c>
      <c r="C156" s="2" t="s">
        <v>40</v>
      </c>
      <c r="D156" s="2" t="s">
        <v>41</v>
      </c>
      <c r="E156" s="1" t="s">
        <v>47</v>
      </c>
      <c r="F156" s="2" t="s">
        <v>176</v>
      </c>
      <c r="G156" s="1" t="n">
        <v>10</v>
      </c>
      <c r="R156" s="2" t="n">
        <v>20.5</v>
      </c>
      <c r="S156" s="2" t="n">
        <v>20.4</v>
      </c>
      <c r="T156" s="2" t="n">
        <v>20.2</v>
      </c>
      <c r="U156" s="2" t="n">
        <f aca="false">MEDIAN(R156:T156)</f>
        <v>20.4</v>
      </c>
      <c r="V156" s="2" t="n">
        <v>31.6</v>
      </c>
      <c r="W156" s="2" t="n">
        <v>31.7</v>
      </c>
      <c r="X156" s="2" t="n">
        <v>31</v>
      </c>
      <c r="Y156" s="2" t="n">
        <f aca="false">MEDIAN(V156:X156)</f>
        <v>31.6</v>
      </c>
      <c r="Z156" s="2" t="n">
        <v>15.2</v>
      </c>
      <c r="AA156" s="2" t="n">
        <v>15.3</v>
      </c>
      <c r="AB156" s="2" t="n">
        <v>16.1</v>
      </c>
      <c r="AC156" s="2" t="n">
        <f aca="false">MEDIAN(Z156:AB156)</f>
        <v>15.3</v>
      </c>
      <c r="AD156" s="2" t="n">
        <v>13</v>
      </c>
      <c r="AE156" s="2" t="n">
        <v>13.1</v>
      </c>
      <c r="AF156" s="2" t="n">
        <v>14</v>
      </c>
      <c r="AG156" s="2" t="n">
        <f aca="false">MEDIAN(AD156:AF156)</f>
        <v>13.1</v>
      </c>
      <c r="AH156" s="2" t="n">
        <v>42.8</v>
      </c>
      <c r="AI156" s="2" t="n">
        <v>42.9</v>
      </c>
      <c r="AJ156" s="2" t="n">
        <v>42.1</v>
      </c>
      <c r="AK156" s="2" t="n">
        <f aca="false">MEDIAN(AH156:AJ156)</f>
        <v>42.8</v>
      </c>
      <c r="AM156" s="2" t="n">
        <v>28.2</v>
      </c>
      <c r="AN156" s="2" t="n">
        <v>28.1</v>
      </c>
      <c r="AO156" s="2" t="n">
        <v>28.2</v>
      </c>
      <c r="AP156" s="2" t="n">
        <f aca="false">MEDIAN(AM156:AO156)</f>
        <v>28.2</v>
      </c>
      <c r="AQ156" s="2" t="n">
        <v>31.2</v>
      </c>
      <c r="AR156" s="2" t="n">
        <v>31.4</v>
      </c>
      <c r="AS156" s="2" t="n">
        <v>31.6</v>
      </c>
      <c r="AT156" s="2" t="n">
        <f aca="false">MEDIAN(AQ156:AS156)</f>
        <v>31.4</v>
      </c>
      <c r="AU156" s="2" t="n">
        <v>15.2</v>
      </c>
      <c r="AV156" s="2" t="n">
        <v>15</v>
      </c>
      <c r="AW156" s="2" t="n">
        <v>15</v>
      </c>
      <c r="AX156" s="2" t="n">
        <f aca="false">MEDIAN(AU156:AW156)</f>
        <v>15</v>
      </c>
      <c r="AY156" s="2" t="n">
        <v>15.4</v>
      </c>
      <c r="AZ156" s="2" t="n">
        <v>15.4</v>
      </c>
      <c r="BA156" s="2" t="n">
        <v>15.1</v>
      </c>
      <c r="BB156" s="2" t="n">
        <f aca="false">MEDIAN(AY156:BA156)</f>
        <v>15.4</v>
      </c>
      <c r="BC156" s="2" t="n">
        <v>86.1</v>
      </c>
      <c r="BD156" s="2" t="n">
        <v>86.3</v>
      </c>
      <c r="BE156" s="2" t="n">
        <v>86.4</v>
      </c>
      <c r="BF156" s="2" t="n">
        <f aca="false">MEDIAN(BC156:BE156)</f>
        <v>86.3</v>
      </c>
    </row>
    <row r="157" customFormat="false" ht="12.75" hidden="false" customHeight="false" outlineLevel="0" collapsed="false">
      <c r="A157" s="1" t="n">
        <v>19960</v>
      </c>
      <c r="B157" s="2" t="s">
        <v>39</v>
      </c>
      <c r="C157" s="2" t="s">
        <v>40</v>
      </c>
      <c r="D157" s="2" t="s">
        <v>41</v>
      </c>
      <c r="E157" s="1" t="s">
        <v>47</v>
      </c>
      <c r="F157" s="2" t="s">
        <v>176</v>
      </c>
      <c r="G157" s="1" t="n">
        <v>10</v>
      </c>
      <c r="R157" s="2" t="n">
        <v>19.3</v>
      </c>
      <c r="S157" s="2" t="n">
        <v>19.2</v>
      </c>
      <c r="U157" s="2" t="n">
        <f aca="false">MEDIAN(R157:T157)</f>
        <v>19.25</v>
      </c>
      <c r="V157" s="2" t="n">
        <v>32.7</v>
      </c>
      <c r="W157" s="2" t="n">
        <v>32.5</v>
      </c>
      <c r="Y157" s="2" t="n">
        <f aca="false">MEDIAN(V157:X157)</f>
        <v>32.6</v>
      </c>
      <c r="Z157" s="2" t="n">
        <v>21.7</v>
      </c>
      <c r="AA157" s="2" t="n">
        <v>21.8</v>
      </c>
      <c r="AC157" s="2" t="n">
        <f aca="false">MEDIAN(Z157:AB157)</f>
        <v>21.75</v>
      </c>
      <c r="AD157" s="2" t="n">
        <v>16.5</v>
      </c>
      <c r="AE157" s="2" t="n">
        <v>16.4</v>
      </c>
      <c r="AG157" s="2" t="n">
        <f aca="false">MEDIAN(AD157:AF157)</f>
        <v>16.45</v>
      </c>
      <c r="AH157" s="2" t="n">
        <v>41</v>
      </c>
      <c r="AI157" s="2" t="n">
        <v>41.2</v>
      </c>
      <c r="AK157" s="2" t="n">
        <f aca="false">MEDIAN(AH157:AJ157)</f>
        <v>41.1</v>
      </c>
      <c r="AM157" s="2" t="n">
        <v>28.7</v>
      </c>
      <c r="AN157" s="2" t="n">
        <v>28.7</v>
      </c>
      <c r="AP157" s="2" t="n">
        <f aca="false">MEDIAN(AM157:AO157)</f>
        <v>28.7</v>
      </c>
      <c r="AQ157" s="2" t="n">
        <v>31.8</v>
      </c>
      <c r="AR157" s="2" t="n">
        <v>31.9</v>
      </c>
      <c r="AT157" s="2" t="n">
        <f aca="false">MEDIAN(AQ157:AS157)</f>
        <v>31.85</v>
      </c>
      <c r="AU157" s="2" t="n">
        <v>15.8</v>
      </c>
      <c r="AV157" s="2" t="n">
        <v>15.7</v>
      </c>
      <c r="AX157" s="2" t="n">
        <f aca="false">MEDIAN(AU157:AW157)</f>
        <v>15.75</v>
      </c>
      <c r="AY157" s="2" t="n">
        <v>15.3</v>
      </c>
      <c r="AZ157" s="2" t="n">
        <v>15.3</v>
      </c>
      <c r="BB157" s="2" t="n">
        <f aca="false">MEDIAN(AY157:BA157)</f>
        <v>15.3</v>
      </c>
      <c r="BC157" s="2" t="n">
        <v>82</v>
      </c>
      <c r="BD157" s="2" t="n">
        <v>82.2</v>
      </c>
      <c r="BF157" s="2" t="n">
        <f aca="false">MEDIAN(BC157:BE157)</f>
        <v>82.1</v>
      </c>
    </row>
    <row r="158" customFormat="false" ht="12.75" hidden="false" customHeight="false" outlineLevel="0" collapsed="false">
      <c r="A158" s="1" t="n">
        <v>33469</v>
      </c>
      <c r="B158" s="2" t="s">
        <v>39</v>
      </c>
      <c r="C158" s="2" t="s">
        <v>40</v>
      </c>
      <c r="D158" s="2" t="s">
        <v>48</v>
      </c>
      <c r="E158" s="1" t="s">
        <v>49</v>
      </c>
      <c r="F158" s="2" t="s">
        <v>176</v>
      </c>
      <c r="G158" s="1" t="n">
        <v>10</v>
      </c>
      <c r="R158" s="2" t="n">
        <v>17.7</v>
      </c>
      <c r="S158" s="2" t="n">
        <v>17.3</v>
      </c>
      <c r="T158" s="2" t="n">
        <v>17.3</v>
      </c>
      <c r="U158" s="2" t="n">
        <f aca="false">MEDIAN(R158:T158)</f>
        <v>17.3</v>
      </c>
      <c r="V158" s="2" t="n">
        <v>24.4</v>
      </c>
      <c r="W158" s="2" t="n">
        <v>24.4</v>
      </c>
      <c r="X158" s="2" t="n">
        <v>24.1</v>
      </c>
      <c r="Y158" s="2" t="n">
        <f aca="false">MEDIAN(V158:X158)</f>
        <v>24.4</v>
      </c>
      <c r="Z158" s="2" t="n">
        <v>11.9</v>
      </c>
      <c r="AA158" s="2" t="n">
        <v>11.9</v>
      </c>
      <c r="AB158" s="2" t="n">
        <v>11.9</v>
      </c>
      <c r="AC158" s="2" t="n">
        <f aca="false">MEDIAN(Z158:AB158)</f>
        <v>11.9</v>
      </c>
      <c r="AD158" s="2" t="n">
        <v>8.8</v>
      </c>
      <c r="AE158" s="2" t="n">
        <v>8.8</v>
      </c>
      <c r="AF158" s="2" t="n">
        <v>8.9</v>
      </c>
      <c r="AG158" s="2" t="n">
        <f aca="false">MEDIAN(AD158:AF158)</f>
        <v>8.8</v>
      </c>
      <c r="AH158" s="2" t="n">
        <v>35.2</v>
      </c>
      <c r="AI158" s="2" t="n">
        <v>35</v>
      </c>
      <c r="AJ158" s="2" t="n">
        <v>3.5</v>
      </c>
      <c r="AK158" s="2" t="n">
        <f aca="false">MEDIAN(AH158:AJ158)</f>
        <v>35</v>
      </c>
      <c r="AM158" s="2" t="n">
        <v>22.1</v>
      </c>
      <c r="AN158" s="2" t="n">
        <v>22.2</v>
      </c>
      <c r="AO158" s="2" t="n">
        <v>2.2</v>
      </c>
      <c r="AP158" s="2" t="n">
        <f aca="false">MEDIAN(AM158:AO158)</f>
        <v>22.1</v>
      </c>
      <c r="AQ158" s="2" t="n">
        <v>22.6</v>
      </c>
      <c r="AR158" s="2" t="n">
        <v>22.6</v>
      </c>
      <c r="AS158" s="2" t="n">
        <v>22.5</v>
      </c>
      <c r="AT158" s="2" t="n">
        <f aca="false">MEDIAN(AQ158:AS158)</f>
        <v>22.6</v>
      </c>
      <c r="AU158" s="2" t="n">
        <v>11.3</v>
      </c>
      <c r="AV158" s="2" t="n">
        <v>11</v>
      </c>
      <c r="AW158" s="2" t="n">
        <v>11.1</v>
      </c>
      <c r="AX158" s="2" t="n">
        <f aca="false">MEDIAN(AU158:AW158)</f>
        <v>11.1</v>
      </c>
      <c r="AY158" s="2" t="n">
        <v>11.1</v>
      </c>
      <c r="AZ158" s="2" t="n">
        <v>11.1</v>
      </c>
      <c r="BA158" s="2" t="n">
        <v>11</v>
      </c>
      <c r="BB158" s="2" t="n">
        <f aca="false">MEDIAN(AY158:BA158)</f>
        <v>11.1</v>
      </c>
      <c r="BC158" s="5" t="s">
        <v>198</v>
      </c>
      <c r="BD158" s="5" t="n">
        <v>61.7</v>
      </c>
      <c r="BE158" s="5" t="n">
        <v>61.2</v>
      </c>
      <c r="BF158" s="2" t="n">
        <f aca="false">MEDIAN(BC158:BE158)</f>
        <v>61.45</v>
      </c>
    </row>
    <row r="159" customFormat="false" ht="12.75" hidden="false" customHeight="false" outlineLevel="0" collapsed="false">
      <c r="A159" s="1" t="s">
        <v>50</v>
      </c>
      <c r="B159" s="2" t="s">
        <v>51</v>
      </c>
      <c r="C159" s="2" t="s">
        <v>52</v>
      </c>
      <c r="D159" s="2" t="s">
        <v>53</v>
      </c>
      <c r="E159" s="1" t="s">
        <v>54</v>
      </c>
      <c r="F159" s="2" t="s">
        <v>176</v>
      </c>
      <c r="G159" s="1" t="n">
        <v>10</v>
      </c>
      <c r="R159" s="2" t="n">
        <v>20.3</v>
      </c>
      <c r="S159" s="2" t="n">
        <v>20.3</v>
      </c>
      <c r="T159" s="2" t="n">
        <v>20.4</v>
      </c>
      <c r="U159" s="2" t="n">
        <f aca="false">MEDIAN(R159:T159)</f>
        <v>20.3</v>
      </c>
      <c r="V159" s="2" t="n">
        <v>32</v>
      </c>
      <c r="W159" s="2" t="n">
        <v>31.8</v>
      </c>
      <c r="X159" s="2" t="n">
        <v>32</v>
      </c>
      <c r="Y159" s="2" t="n">
        <f aca="false">MEDIAN(V159:X159)</f>
        <v>32</v>
      </c>
      <c r="Z159" s="2" t="n">
        <v>20.3</v>
      </c>
      <c r="AA159" s="2" t="n">
        <v>20.5</v>
      </c>
      <c r="AB159" s="2" t="n">
        <v>21.2</v>
      </c>
      <c r="AC159" s="2" t="n">
        <f aca="false">MEDIAN(Z159:AB159)</f>
        <v>20.5</v>
      </c>
      <c r="AD159" s="2" t="n">
        <v>16.1</v>
      </c>
      <c r="AE159" s="2" t="n">
        <v>16.1</v>
      </c>
      <c r="AF159" s="2" t="n">
        <v>16</v>
      </c>
      <c r="AG159" s="2" t="n">
        <f aca="false">MEDIAN(AD159:AF159)</f>
        <v>16.1</v>
      </c>
      <c r="AH159" s="2" t="n">
        <v>45</v>
      </c>
      <c r="AI159" s="2" t="n">
        <v>45.1</v>
      </c>
      <c r="AJ159" s="2" t="n">
        <v>45</v>
      </c>
      <c r="AK159" s="2" t="n">
        <f aca="false">MEDIAN(AH159:AJ159)</f>
        <v>45</v>
      </c>
      <c r="AM159" s="2" t="n">
        <v>20</v>
      </c>
      <c r="AN159" s="2" t="n">
        <v>19.8</v>
      </c>
      <c r="AO159" s="2" t="n">
        <v>19.5</v>
      </c>
      <c r="AP159" s="2" t="n">
        <f aca="false">MEDIAN(AM159:AO159)</f>
        <v>19.8</v>
      </c>
      <c r="AQ159" s="2" t="n">
        <v>27</v>
      </c>
      <c r="AR159" s="2" t="n">
        <v>27</v>
      </c>
      <c r="AS159" s="2" t="n">
        <v>27</v>
      </c>
      <c r="AT159" s="2" t="n">
        <f aca="false">MEDIAN(AQ159:AS159)</f>
        <v>27</v>
      </c>
      <c r="AU159" s="2" t="n">
        <v>13.7</v>
      </c>
      <c r="AV159" s="2" t="n">
        <v>13.9</v>
      </c>
      <c r="AW159" s="2" t="n">
        <v>13.8</v>
      </c>
      <c r="AX159" s="2" t="n">
        <f aca="false">MEDIAN(AU159:AW159)</f>
        <v>13.8</v>
      </c>
      <c r="AY159" s="2" t="n">
        <v>14.4</v>
      </c>
      <c r="AZ159" s="2" t="n">
        <v>14.4</v>
      </c>
      <c r="BA159" s="2" t="n">
        <v>14.4</v>
      </c>
      <c r="BB159" s="2" t="n">
        <f aca="false">MEDIAN(AY159:BA159)</f>
        <v>14.4</v>
      </c>
      <c r="BC159" s="2" t="n">
        <v>75.9</v>
      </c>
      <c r="BD159" s="2" t="n">
        <v>75.9</v>
      </c>
      <c r="BE159" s="2" t="n">
        <v>76.1</v>
      </c>
      <c r="BF159" s="2" t="n">
        <f aca="false">MEDIAN(BC159:BE159)</f>
        <v>75.9</v>
      </c>
    </row>
    <row r="160" customFormat="false" ht="12.75" hidden="false" customHeight="false" outlineLevel="0" collapsed="false">
      <c r="A160" s="1" t="n">
        <v>33513</v>
      </c>
      <c r="B160" s="2" t="s">
        <v>51</v>
      </c>
      <c r="C160" s="2" t="s">
        <v>52</v>
      </c>
      <c r="D160" s="2" t="s">
        <v>55</v>
      </c>
      <c r="E160" s="1" t="s">
        <v>56</v>
      </c>
      <c r="F160" s="2" t="s">
        <v>176</v>
      </c>
      <c r="G160" s="1" t="n">
        <v>10</v>
      </c>
      <c r="R160" s="2" t="n">
        <v>17.8</v>
      </c>
      <c r="S160" s="2" t="n">
        <v>17.7</v>
      </c>
      <c r="T160" s="2" t="n">
        <v>17.3</v>
      </c>
      <c r="U160" s="2" t="n">
        <f aca="false">MEDIAN(R160:T160)</f>
        <v>17.7</v>
      </c>
      <c r="V160" s="2" t="n">
        <v>25.3</v>
      </c>
      <c r="W160" s="2" t="n">
        <v>25.5</v>
      </c>
      <c r="X160" s="2" t="n">
        <v>26.1</v>
      </c>
      <c r="Y160" s="2" t="n">
        <f aca="false">MEDIAN(V160:X160)</f>
        <v>25.5</v>
      </c>
      <c r="Z160" s="2" t="n">
        <v>18.3</v>
      </c>
      <c r="AA160" s="2" t="n">
        <v>18.3</v>
      </c>
      <c r="AB160" s="2" t="n">
        <v>18.9</v>
      </c>
      <c r="AC160" s="2" t="n">
        <f aca="false">MEDIAN(Z160:AB160)</f>
        <v>18.3</v>
      </c>
      <c r="AD160" s="2" t="n">
        <v>14.1</v>
      </c>
      <c r="AE160" s="2" t="n">
        <v>14</v>
      </c>
      <c r="AF160" s="2" t="n">
        <v>14.1</v>
      </c>
      <c r="AG160" s="2" t="n">
        <f aca="false">MEDIAN(AD160:AF160)</f>
        <v>14.1</v>
      </c>
      <c r="AH160" s="2" t="n">
        <v>37.2</v>
      </c>
      <c r="AI160" s="2" t="n">
        <v>37.1</v>
      </c>
      <c r="AJ160" s="2" t="n">
        <v>37</v>
      </c>
      <c r="AK160" s="2" t="n">
        <f aca="false">MEDIAN(AH160:AJ160)</f>
        <v>37.1</v>
      </c>
      <c r="AM160" s="2" t="n">
        <v>17.3</v>
      </c>
      <c r="AN160" s="2" t="n">
        <v>17.3</v>
      </c>
      <c r="AO160" s="2" t="n">
        <v>17.2</v>
      </c>
      <c r="AP160" s="2" t="n">
        <f aca="false">MEDIAN(AM160:AO160)</f>
        <v>17.3</v>
      </c>
      <c r="AQ160" s="2" t="n">
        <v>21.5</v>
      </c>
      <c r="AR160" s="2" t="n">
        <v>21.5</v>
      </c>
      <c r="AS160" s="2" t="n">
        <v>21.4</v>
      </c>
      <c r="AT160" s="2" t="n">
        <f aca="false">MEDIAN(AQ160:AS160)</f>
        <v>21.5</v>
      </c>
      <c r="AU160" s="2" t="n">
        <v>10.6</v>
      </c>
      <c r="AV160" s="2" t="n">
        <v>10.6</v>
      </c>
      <c r="AW160" s="2" t="n">
        <v>10.5</v>
      </c>
      <c r="AX160" s="2" t="n">
        <f aca="false">MEDIAN(AU160:AW160)</f>
        <v>10.6</v>
      </c>
      <c r="AY160" s="2" t="n">
        <v>11.2</v>
      </c>
      <c r="AZ160" s="2" t="n">
        <v>11.1</v>
      </c>
      <c r="BA160" s="2" t="n">
        <v>11.1</v>
      </c>
      <c r="BB160" s="2" t="n">
        <f aca="false">MEDIAN(AY160:BA160)</f>
        <v>11.1</v>
      </c>
      <c r="BC160" s="2" t="n">
        <v>65.4</v>
      </c>
      <c r="BD160" s="2" t="n">
        <v>65.2</v>
      </c>
      <c r="BE160" s="2" t="n">
        <v>65.1</v>
      </c>
      <c r="BF160" s="2" t="n">
        <f aca="false">MEDIAN(BC160:BE160)</f>
        <v>65.2</v>
      </c>
    </row>
    <row r="161" customFormat="false" ht="12.75" hidden="false" customHeight="false" outlineLevel="0" collapsed="false">
      <c r="A161" s="1" t="n">
        <v>21982</v>
      </c>
      <c r="B161" s="2" t="s">
        <v>51</v>
      </c>
      <c r="C161" s="2" t="s">
        <v>52</v>
      </c>
      <c r="D161" s="2" t="s">
        <v>55</v>
      </c>
      <c r="E161" s="1" t="s">
        <v>56</v>
      </c>
      <c r="F161" s="2" t="s">
        <v>176</v>
      </c>
      <c r="G161" s="1" t="n">
        <v>10</v>
      </c>
      <c r="R161" s="2" t="n">
        <v>16.2</v>
      </c>
      <c r="S161" s="2" t="n">
        <v>15.9</v>
      </c>
      <c r="T161" s="2" t="n">
        <v>15.9</v>
      </c>
      <c r="U161" s="2" t="n">
        <f aca="false">MEDIAN(R161:T161)</f>
        <v>15.9</v>
      </c>
      <c r="V161" s="2" t="n">
        <v>25.7</v>
      </c>
      <c r="W161" s="2" t="n">
        <v>25.5</v>
      </c>
      <c r="X161" s="2" t="n">
        <v>25.5</v>
      </c>
      <c r="Y161" s="2" t="n">
        <f aca="false">MEDIAN(V161:X161)</f>
        <v>25.5</v>
      </c>
      <c r="Z161" s="2" t="n">
        <v>15.5</v>
      </c>
      <c r="AA161" s="2" t="n">
        <v>15.4</v>
      </c>
      <c r="AB161" s="2" t="n">
        <v>15.9</v>
      </c>
      <c r="AC161" s="2" t="n">
        <f aca="false">MEDIAN(Z161:AB161)</f>
        <v>15.5</v>
      </c>
      <c r="AD161" s="2" t="n">
        <v>11.7</v>
      </c>
      <c r="AE161" s="2" t="n">
        <v>11.6</v>
      </c>
      <c r="AF161" s="2" t="n">
        <v>11.5</v>
      </c>
      <c r="AG161" s="2" t="n">
        <f aca="false">MEDIAN(AD161:AF161)</f>
        <v>11.6</v>
      </c>
      <c r="AH161" s="2" t="n">
        <v>33.1</v>
      </c>
      <c r="AI161" s="2" t="n">
        <v>33.1</v>
      </c>
      <c r="AJ161" s="2" t="n">
        <v>33</v>
      </c>
      <c r="AK161" s="2" t="n">
        <f aca="false">MEDIAN(AH161:AJ161)</f>
        <v>33.1</v>
      </c>
      <c r="AM161" s="2" t="n">
        <v>16.6</v>
      </c>
      <c r="AN161" s="2" t="n">
        <v>16.6</v>
      </c>
      <c r="AO161" s="2" t="n">
        <v>16.5</v>
      </c>
      <c r="AP161" s="2" t="n">
        <f aca="false">MEDIAN(AM161:AO161)</f>
        <v>16.6</v>
      </c>
      <c r="AQ161" s="2" t="n">
        <v>20.7</v>
      </c>
      <c r="AR161" s="2" t="n">
        <v>20.7</v>
      </c>
      <c r="AS161" s="2" t="n">
        <v>20.7</v>
      </c>
      <c r="AT161" s="2" t="n">
        <f aca="false">MEDIAN(AQ161:AS161)</f>
        <v>20.7</v>
      </c>
      <c r="AU161" s="2" t="n">
        <v>9.9</v>
      </c>
      <c r="AV161" s="2" t="n">
        <v>9.9</v>
      </c>
      <c r="AW161" s="2" t="n">
        <v>10</v>
      </c>
      <c r="AX161" s="2" t="n">
        <f aca="false">MEDIAN(AU161:AW161)</f>
        <v>9.9</v>
      </c>
      <c r="AY161" s="2" t="n">
        <v>10.3</v>
      </c>
      <c r="AZ161" s="2" t="n">
        <v>10.4</v>
      </c>
      <c r="BA161" s="2" t="n">
        <v>10.2</v>
      </c>
      <c r="BB161" s="2" t="n">
        <f aca="false">MEDIAN(AY161:BA161)</f>
        <v>10.3</v>
      </c>
      <c r="BC161" s="2" t="n">
        <v>59.4</v>
      </c>
      <c r="BD161" s="2" t="n">
        <v>59.6</v>
      </c>
      <c r="BE161" s="2" t="n">
        <v>59</v>
      </c>
      <c r="BF161" s="2" t="n">
        <f aca="false">MEDIAN(BC161:BE161)</f>
        <v>59.4</v>
      </c>
    </row>
    <row r="162" customFormat="false" ht="12.75" hidden="false" customHeight="false" outlineLevel="0" collapsed="false">
      <c r="A162" s="1" t="n">
        <v>32928</v>
      </c>
      <c r="B162" s="2" t="s">
        <v>51</v>
      </c>
      <c r="C162" s="2" t="s">
        <v>52</v>
      </c>
      <c r="D162" s="2" t="s">
        <v>55</v>
      </c>
      <c r="E162" s="1" t="s">
        <v>56</v>
      </c>
      <c r="F162" s="2" t="s">
        <v>176</v>
      </c>
      <c r="G162" s="1" t="n">
        <v>10</v>
      </c>
      <c r="R162" s="2" t="n">
        <v>16.1</v>
      </c>
      <c r="S162" s="2" t="n">
        <v>16</v>
      </c>
      <c r="T162" s="2" t="n">
        <v>16.1</v>
      </c>
      <c r="U162" s="2" t="n">
        <f aca="false">MEDIAN(R162:T162)</f>
        <v>16.1</v>
      </c>
      <c r="V162" s="2" t="n">
        <v>24.5</v>
      </c>
      <c r="W162" s="2" t="n">
        <v>24.8</v>
      </c>
      <c r="X162" s="2" t="n">
        <v>24.2</v>
      </c>
      <c r="Y162" s="2" t="n">
        <f aca="false">MEDIAN(V162:X162)</f>
        <v>24.5</v>
      </c>
      <c r="Z162" s="2" t="n">
        <v>14.7</v>
      </c>
      <c r="AA162" s="2" t="n">
        <v>15.2</v>
      </c>
      <c r="AB162" s="2" t="n">
        <v>15.1</v>
      </c>
      <c r="AC162" s="2" t="n">
        <f aca="false">MEDIAN(Z162:AB162)</f>
        <v>15.1</v>
      </c>
      <c r="AD162" s="2" t="n">
        <v>11.7</v>
      </c>
      <c r="AE162" s="2" t="n">
        <v>11.7</v>
      </c>
      <c r="AF162" s="2" t="n">
        <v>11.7</v>
      </c>
      <c r="AG162" s="2" t="n">
        <f aca="false">MEDIAN(AD162:AF162)</f>
        <v>11.7</v>
      </c>
      <c r="AH162" s="2" t="n">
        <v>34.2</v>
      </c>
      <c r="AI162" s="2" t="n">
        <v>34.3</v>
      </c>
      <c r="AJ162" s="2" t="n">
        <v>34.1</v>
      </c>
      <c r="AK162" s="2" t="n">
        <f aca="false">MEDIAN(AH162:AJ162)</f>
        <v>34.2</v>
      </c>
      <c r="AM162" s="2" t="n">
        <v>14.8</v>
      </c>
      <c r="AN162" s="2" t="n">
        <v>15</v>
      </c>
      <c r="AO162" s="2" t="n">
        <v>14.9</v>
      </c>
      <c r="AP162" s="2" t="n">
        <f aca="false">MEDIAN(AM162:AO162)</f>
        <v>14.9</v>
      </c>
      <c r="AQ162" s="2" t="n">
        <v>18.2</v>
      </c>
      <c r="AR162" s="2" t="n">
        <v>18.2</v>
      </c>
      <c r="AS162" s="2" t="n">
        <v>18.1</v>
      </c>
      <c r="AT162" s="2" t="n">
        <f aca="false">MEDIAN(AQ162:AS162)</f>
        <v>18.2</v>
      </c>
      <c r="AU162" s="2" t="n">
        <v>10.1</v>
      </c>
      <c r="AV162" s="2" t="n">
        <v>10.2</v>
      </c>
      <c r="AW162" s="2" t="n">
        <v>10.1</v>
      </c>
      <c r="AX162" s="2" t="n">
        <f aca="false">MEDIAN(AU162:AW162)</f>
        <v>10.1</v>
      </c>
      <c r="AY162" s="2" t="n">
        <v>10.4</v>
      </c>
      <c r="AZ162" s="2" t="n">
        <v>10.5</v>
      </c>
      <c r="BA162" s="2" t="n">
        <v>10.2</v>
      </c>
      <c r="BB162" s="2" t="n">
        <f aca="false">MEDIAN(AY162:BA162)</f>
        <v>10.4</v>
      </c>
      <c r="BC162" s="2" t="n">
        <v>63</v>
      </c>
      <c r="BD162" s="2" t="n">
        <v>63</v>
      </c>
      <c r="BE162" s="2" t="n">
        <v>63.1</v>
      </c>
      <c r="BF162" s="2" t="n">
        <f aca="false">MEDIAN(BC162:BE162)</f>
        <v>63</v>
      </c>
    </row>
    <row r="163" customFormat="false" ht="12.75" hidden="false" customHeight="false" outlineLevel="0" collapsed="false">
      <c r="A163" s="1" t="n">
        <v>32249</v>
      </c>
      <c r="B163" s="2" t="s">
        <v>39</v>
      </c>
      <c r="C163" s="2" t="s">
        <v>58</v>
      </c>
      <c r="D163" s="2" t="s">
        <v>59</v>
      </c>
      <c r="E163" s="1" t="s">
        <v>60</v>
      </c>
      <c r="F163" s="2" t="s">
        <v>176</v>
      </c>
      <c r="G163" s="1" t="n">
        <v>10</v>
      </c>
      <c r="R163" s="2" t="n">
        <v>12.8</v>
      </c>
      <c r="S163" s="2" t="n">
        <v>12.9</v>
      </c>
      <c r="T163" s="2" t="n">
        <v>12.8</v>
      </c>
      <c r="U163" s="2" t="n">
        <f aca="false">MEDIAN(R163:T163)</f>
        <v>12.8</v>
      </c>
      <c r="V163" s="2" t="n">
        <v>20.5</v>
      </c>
      <c r="W163" s="2" t="n">
        <v>20.8</v>
      </c>
      <c r="X163" s="2" t="n">
        <v>20.5</v>
      </c>
      <c r="Y163" s="2" t="n">
        <f aca="false">MEDIAN(V163:X163)</f>
        <v>20.5</v>
      </c>
      <c r="Z163" s="2" t="n">
        <v>16</v>
      </c>
      <c r="AA163" s="2" t="n">
        <v>16.1</v>
      </c>
      <c r="AB163" s="2" t="n">
        <v>15.8</v>
      </c>
      <c r="AC163" s="2" t="n">
        <f aca="false">MEDIAN(Z163:AB163)</f>
        <v>16</v>
      </c>
      <c r="AD163" s="2" t="n">
        <v>12.8</v>
      </c>
      <c r="AE163" s="2" t="n">
        <v>12.8</v>
      </c>
      <c r="AF163" s="2" t="n">
        <v>12.9</v>
      </c>
      <c r="AG163" s="2" t="n">
        <f aca="false">MEDIAN(AD163:AF163)</f>
        <v>12.8</v>
      </c>
      <c r="AH163" s="2" t="n">
        <v>34.6</v>
      </c>
      <c r="AI163" s="2" t="n">
        <v>34.7</v>
      </c>
      <c r="AJ163" s="2" t="n">
        <v>34.5</v>
      </c>
      <c r="AK163" s="2" t="n">
        <f aca="false">MEDIAN(AH163:AJ163)</f>
        <v>34.6</v>
      </c>
      <c r="AM163" s="2" t="n">
        <v>17.8</v>
      </c>
      <c r="AN163" s="2" t="n">
        <v>17.3</v>
      </c>
      <c r="AP163" s="2" t="n">
        <f aca="false">MEDIAN(AM163:AO163)</f>
        <v>17.55</v>
      </c>
      <c r="AQ163" s="2" t="n">
        <v>19.4</v>
      </c>
      <c r="AR163" s="2" t="n">
        <v>19.5</v>
      </c>
      <c r="AS163" s="2" t="n">
        <v>19.3</v>
      </c>
      <c r="AT163" s="2" t="n">
        <f aca="false">MEDIAN(AQ163:AS163)</f>
        <v>19.4</v>
      </c>
      <c r="AU163" s="2" t="n">
        <v>8.4</v>
      </c>
      <c r="AV163" s="2" t="n">
        <v>8.5</v>
      </c>
      <c r="AW163" s="2" t="n">
        <v>8.4</v>
      </c>
      <c r="AX163" s="2" t="n">
        <f aca="false">MEDIAN(AU163:AW163)</f>
        <v>8.4</v>
      </c>
      <c r="AY163" s="2" t="n">
        <v>9</v>
      </c>
      <c r="AZ163" s="2" t="n">
        <v>8.9</v>
      </c>
      <c r="BA163" s="2" t="n">
        <v>8.9</v>
      </c>
      <c r="BB163" s="2" t="n">
        <f aca="false">MEDIAN(AY163:BA163)</f>
        <v>8.9</v>
      </c>
      <c r="BC163" s="2" t="n">
        <v>41.2</v>
      </c>
      <c r="BD163" s="2" t="n">
        <v>41.1</v>
      </c>
      <c r="BE163" s="2" t="n">
        <v>41</v>
      </c>
      <c r="BF163" s="2" t="n">
        <f aca="false">MEDIAN(BC163:BE163)</f>
        <v>41.1</v>
      </c>
    </row>
    <row r="164" customFormat="false" ht="12.75" hidden="false" customHeight="false" outlineLevel="0" collapsed="false">
      <c r="A164" s="1" t="n">
        <v>27304</v>
      </c>
      <c r="B164" s="2" t="s">
        <v>39</v>
      </c>
      <c r="C164" s="2" t="s">
        <v>58</v>
      </c>
      <c r="D164" s="2" t="s">
        <v>59</v>
      </c>
      <c r="E164" s="1" t="s">
        <v>60</v>
      </c>
      <c r="F164" s="2" t="s">
        <v>176</v>
      </c>
      <c r="G164" s="1" t="n">
        <v>10</v>
      </c>
      <c r="R164" s="2" t="n">
        <v>13.9</v>
      </c>
      <c r="S164" s="2" t="n">
        <v>13.6</v>
      </c>
      <c r="T164" s="2" t="n">
        <v>13.5</v>
      </c>
      <c r="U164" s="2" t="n">
        <f aca="false">MEDIAN(R164:T164)</f>
        <v>13.6</v>
      </c>
      <c r="V164" s="2" t="n">
        <v>22.2</v>
      </c>
      <c r="W164" s="2" t="n">
        <v>22.2</v>
      </c>
      <c r="X164" s="2" t="n">
        <v>22.1</v>
      </c>
      <c r="Y164" s="2" t="n">
        <f aca="false">MEDIAN(V164:X164)</f>
        <v>22.2</v>
      </c>
      <c r="Z164" s="2" t="n">
        <v>17.2</v>
      </c>
      <c r="AA164" s="2" t="n">
        <v>17</v>
      </c>
      <c r="AB164" s="2" t="n">
        <v>16.5</v>
      </c>
      <c r="AC164" s="2" t="n">
        <f aca="false">MEDIAN(Z164:AB164)</f>
        <v>17</v>
      </c>
      <c r="AD164" s="2" t="n">
        <v>13.8</v>
      </c>
      <c r="AE164" s="2" t="n">
        <v>13.8</v>
      </c>
      <c r="AF164" s="2" t="n">
        <v>14</v>
      </c>
      <c r="AG164" s="2" t="n">
        <f aca="false">MEDIAN(AD164:AF164)</f>
        <v>13.8</v>
      </c>
      <c r="AH164" s="2" t="n">
        <v>33.8</v>
      </c>
      <c r="AI164" s="2" t="n">
        <v>33.8</v>
      </c>
      <c r="AJ164" s="2" t="n">
        <v>33.5</v>
      </c>
      <c r="AK164" s="2" t="n">
        <f aca="false">MEDIAN(AH164:AJ164)</f>
        <v>33.8</v>
      </c>
      <c r="AM164" s="2" t="n">
        <v>18.5</v>
      </c>
      <c r="AN164" s="2" t="n">
        <v>18.6</v>
      </c>
      <c r="AO164" s="2" t="n">
        <v>18.1</v>
      </c>
      <c r="AP164" s="2" t="n">
        <f aca="false">MEDIAN(AM164:AO164)</f>
        <v>18.5</v>
      </c>
      <c r="AQ164" s="2" t="n">
        <v>19.7</v>
      </c>
      <c r="AR164" s="2" t="n">
        <v>19.7</v>
      </c>
      <c r="AS164" s="2" t="n">
        <v>19.7</v>
      </c>
      <c r="AT164" s="2" t="n">
        <f aca="false">MEDIAN(AQ164:AS164)</f>
        <v>19.7</v>
      </c>
      <c r="AU164" s="2" t="n">
        <v>8.8</v>
      </c>
      <c r="AV164" s="2" t="n">
        <v>9</v>
      </c>
      <c r="AW164" s="2" t="n">
        <v>9</v>
      </c>
      <c r="AX164" s="2" t="n">
        <f aca="false">MEDIAN(AU164:AW164)</f>
        <v>9</v>
      </c>
      <c r="AY164" s="2" t="n">
        <v>9.3</v>
      </c>
      <c r="AZ164" s="2" t="n">
        <v>9.3</v>
      </c>
      <c r="BA164" s="2" t="n">
        <v>9.3</v>
      </c>
      <c r="BB164" s="2" t="n">
        <f aca="false">MEDIAN(AY164:BA164)</f>
        <v>9.3</v>
      </c>
      <c r="BC164" s="2" t="n">
        <v>43.5</v>
      </c>
      <c r="BD164" s="2" t="n">
        <v>43.7</v>
      </c>
      <c r="BE164" s="2" t="n">
        <v>43.8</v>
      </c>
      <c r="BF164" s="2" t="n">
        <f aca="false">MEDIAN(BC164:BE164)</f>
        <v>43.7</v>
      </c>
    </row>
    <row r="165" customFormat="false" ht="12.75" hidden="false" customHeight="false" outlineLevel="0" collapsed="false">
      <c r="A165" s="1" t="n">
        <v>25077</v>
      </c>
      <c r="B165" s="2" t="s">
        <v>39</v>
      </c>
      <c r="C165" s="2" t="s">
        <v>58</v>
      </c>
      <c r="D165" s="2" t="s">
        <v>59</v>
      </c>
      <c r="E165" s="1" t="s">
        <v>60</v>
      </c>
      <c r="F165" s="2" t="s">
        <v>176</v>
      </c>
      <c r="G165" s="1" t="n">
        <v>10</v>
      </c>
      <c r="R165" s="2" t="n">
        <v>13.7</v>
      </c>
      <c r="S165" s="2" t="n">
        <v>13.6</v>
      </c>
      <c r="T165" s="2" t="n">
        <v>13.5</v>
      </c>
      <c r="U165" s="2" t="n">
        <f aca="false">MEDIAN(R165:T165)</f>
        <v>13.6</v>
      </c>
      <c r="V165" s="2" t="n">
        <v>21.8</v>
      </c>
      <c r="W165" s="2" t="n">
        <v>21.7</v>
      </c>
      <c r="X165" s="2" t="n">
        <v>21.5</v>
      </c>
      <c r="Y165" s="2" t="n">
        <f aca="false">MEDIAN(V165:X165)</f>
        <v>21.7</v>
      </c>
      <c r="Z165" s="2" t="n">
        <v>14.7</v>
      </c>
      <c r="AA165" s="2" t="n">
        <v>14.1</v>
      </c>
      <c r="AB165" s="2" t="n">
        <v>14.9</v>
      </c>
      <c r="AC165" s="2" t="n">
        <f aca="false">MEDIAN(Z165:AB165)</f>
        <v>14.7</v>
      </c>
      <c r="AD165" s="2" t="n">
        <v>13.1</v>
      </c>
      <c r="AE165" s="2" t="n">
        <v>13</v>
      </c>
      <c r="AF165" s="2" t="n">
        <v>13.1</v>
      </c>
      <c r="AG165" s="2" t="n">
        <f aca="false">MEDIAN(AD165:AF165)</f>
        <v>13.1</v>
      </c>
      <c r="AH165" s="2" t="n">
        <v>32.5</v>
      </c>
      <c r="AI165" s="2" t="n">
        <v>33</v>
      </c>
      <c r="AJ165" s="2" t="n">
        <v>33</v>
      </c>
      <c r="AK165" s="2" t="n">
        <f aca="false">MEDIAN(AH165:AJ165)</f>
        <v>33</v>
      </c>
      <c r="AM165" s="2" t="n">
        <v>16.4</v>
      </c>
      <c r="AN165" s="2" t="n">
        <v>16.8</v>
      </c>
      <c r="AO165" s="2" t="n">
        <v>15.9</v>
      </c>
      <c r="AP165" s="2" t="n">
        <f aca="false">MEDIAN(AM165:AO165)</f>
        <v>16.4</v>
      </c>
      <c r="AQ165" s="2" t="n">
        <v>19.7</v>
      </c>
      <c r="AR165" s="2" t="n">
        <v>19.6</v>
      </c>
      <c r="AS165" s="2" t="n">
        <v>19.7</v>
      </c>
      <c r="AT165" s="2" t="n">
        <f aca="false">MEDIAN(AQ165:AS165)</f>
        <v>19.7</v>
      </c>
      <c r="AU165" s="2" t="n">
        <v>8.9</v>
      </c>
      <c r="AV165" s="2" t="n">
        <v>8.7</v>
      </c>
      <c r="AW165" s="2" t="n">
        <v>8.5</v>
      </c>
      <c r="AX165" s="2" t="n">
        <f aca="false">MEDIAN(AU165:AW165)</f>
        <v>8.7</v>
      </c>
      <c r="AY165" s="2" t="n">
        <v>9.5</v>
      </c>
      <c r="AZ165" s="2" t="n">
        <v>9.3</v>
      </c>
      <c r="BA165" s="2" t="n">
        <v>9.2</v>
      </c>
      <c r="BB165" s="2" t="n">
        <f aca="false">MEDIAN(AY165:BA165)</f>
        <v>9.3</v>
      </c>
      <c r="BC165" s="5" t="n">
        <v>41</v>
      </c>
      <c r="BD165" s="5" t="n">
        <v>41</v>
      </c>
      <c r="BE165" s="5" t="n">
        <v>41</v>
      </c>
      <c r="BF165" s="2" t="n">
        <f aca="false">MEDIAN(BC165:BE165)</f>
        <v>41</v>
      </c>
    </row>
    <row r="166" customFormat="false" ht="12.75" hidden="false" customHeight="false" outlineLevel="0" collapsed="false">
      <c r="A166" s="1" t="n">
        <v>32019</v>
      </c>
      <c r="B166" s="2" t="s">
        <v>51</v>
      </c>
      <c r="C166" s="2" t="s">
        <v>52</v>
      </c>
      <c r="D166" s="2" t="s">
        <v>61</v>
      </c>
      <c r="E166" s="1" t="s">
        <v>62</v>
      </c>
      <c r="F166" s="2" t="s">
        <v>176</v>
      </c>
      <c r="G166" s="1" t="n">
        <v>10</v>
      </c>
      <c r="R166" s="2" t="n">
        <v>19.2</v>
      </c>
      <c r="S166" s="2" t="n">
        <v>19.1</v>
      </c>
      <c r="T166" s="2" t="n">
        <v>19.1</v>
      </c>
      <c r="U166" s="2" t="n">
        <f aca="false">MEDIAN(R166:T166)</f>
        <v>19.1</v>
      </c>
      <c r="V166" s="2" t="n">
        <v>33.1</v>
      </c>
      <c r="W166" s="2" t="n">
        <v>33.1</v>
      </c>
      <c r="X166" s="2" t="n">
        <v>32.8</v>
      </c>
      <c r="Y166" s="2" t="n">
        <f aca="false">MEDIAN(V166:X166)</f>
        <v>33.1</v>
      </c>
      <c r="Z166" s="2" t="n">
        <v>20.9</v>
      </c>
      <c r="AA166" s="2" t="n">
        <v>20.8</v>
      </c>
      <c r="AB166" s="2" t="n">
        <v>21.1</v>
      </c>
      <c r="AC166" s="2" t="n">
        <f aca="false">MEDIAN(Z166:AB166)</f>
        <v>20.9</v>
      </c>
      <c r="AD166" s="2" t="n">
        <v>14.6</v>
      </c>
      <c r="AE166" s="2" t="n">
        <v>14.5</v>
      </c>
      <c r="AF166" s="2" t="n">
        <v>14.9</v>
      </c>
      <c r="AG166" s="2" t="n">
        <f aca="false">MEDIAN(AD166:AF166)</f>
        <v>14.6</v>
      </c>
      <c r="AH166" s="2" t="n">
        <v>43</v>
      </c>
      <c r="AI166" s="2" t="n">
        <v>43.1</v>
      </c>
      <c r="AJ166" s="2" t="n">
        <v>43.2</v>
      </c>
      <c r="AK166" s="2" t="n">
        <f aca="false">MEDIAN(AH166:AJ166)</f>
        <v>43.1</v>
      </c>
      <c r="AM166" s="2" t="n">
        <v>24.3</v>
      </c>
      <c r="AN166" s="2" t="n">
        <v>24.3</v>
      </c>
      <c r="AO166" s="2" t="n">
        <v>24.5</v>
      </c>
      <c r="AP166" s="2" t="n">
        <f aca="false">MEDIAN(AM166:AO166)</f>
        <v>24.3</v>
      </c>
      <c r="AQ166" s="2" t="n">
        <v>26.1</v>
      </c>
      <c r="AR166" s="2" t="n">
        <v>25.9</v>
      </c>
      <c r="AS166" s="2" t="n">
        <v>26.1</v>
      </c>
      <c r="AT166" s="2" t="n">
        <f aca="false">MEDIAN(AQ166:AS166)</f>
        <v>26.1</v>
      </c>
      <c r="AU166" s="2" t="n">
        <v>12.5</v>
      </c>
      <c r="AV166" s="2" t="n">
        <v>12.5</v>
      </c>
      <c r="AW166" s="2" t="n">
        <v>12.9</v>
      </c>
      <c r="AX166" s="2" t="n">
        <f aca="false">MEDIAN(AU166:AW166)</f>
        <v>12.5</v>
      </c>
      <c r="AY166" s="2" t="n">
        <v>13</v>
      </c>
      <c r="AZ166" s="2" t="n">
        <v>13</v>
      </c>
      <c r="BA166" s="2" t="n">
        <v>12.9</v>
      </c>
      <c r="BB166" s="2" t="n">
        <f aca="false">MEDIAN(AY166:BA166)</f>
        <v>13</v>
      </c>
      <c r="BC166" s="2" t="n">
        <v>68.5</v>
      </c>
      <c r="BD166" s="2" t="n">
        <v>68.7</v>
      </c>
      <c r="BE166" s="2" t="n">
        <v>68.6</v>
      </c>
      <c r="BF166" s="2" t="n">
        <f aca="false">MEDIAN(BC166:BE166)</f>
        <v>68.6</v>
      </c>
    </row>
    <row r="167" customFormat="false" ht="12.75" hidden="false" customHeight="false" outlineLevel="0" collapsed="false">
      <c r="A167" s="1" t="n">
        <v>15596</v>
      </c>
      <c r="B167" s="2" t="s">
        <v>39</v>
      </c>
      <c r="C167" s="2" t="s">
        <v>40</v>
      </c>
      <c r="D167" s="2" t="s">
        <v>63</v>
      </c>
      <c r="E167" s="1" t="s">
        <v>64</v>
      </c>
      <c r="F167" s="2" t="s">
        <v>176</v>
      </c>
      <c r="G167" s="1" t="n">
        <v>10</v>
      </c>
      <c r="R167" s="2" t="n">
        <v>12</v>
      </c>
      <c r="S167" s="2" t="n">
        <v>11.9</v>
      </c>
      <c r="T167" s="2" t="n">
        <v>12</v>
      </c>
      <c r="U167" s="2" t="n">
        <f aca="false">MEDIAN(R167:T167)</f>
        <v>12</v>
      </c>
      <c r="V167" s="5"/>
      <c r="W167" s="5"/>
      <c r="Y167" s="2" t="e">
        <f aca="false">MEDIAN(V167:X167)</f>
        <v>#VALUE!</v>
      </c>
      <c r="Z167" s="2" t="n">
        <v>8.3</v>
      </c>
      <c r="AA167" s="2" t="n">
        <v>8.2</v>
      </c>
      <c r="AB167" s="2" t="n">
        <v>8.5</v>
      </c>
      <c r="AC167" s="2" t="n">
        <f aca="false">MEDIAN(Z167:AB167)</f>
        <v>8.3</v>
      </c>
      <c r="AD167" s="5" t="s">
        <v>199</v>
      </c>
      <c r="AE167" s="5" t="s">
        <v>199</v>
      </c>
      <c r="AF167" s="2" t="s">
        <v>200</v>
      </c>
      <c r="AG167" s="2" t="e">
        <f aca="false">MEDIAN(AD167:AF167)</f>
        <v>#VALUE!</v>
      </c>
      <c r="AH167" s="5" t="s">
        <v>199</v>
      </c>
      <c r="AI167" s="5" t="s">
        <v>199</v>
      </c>
      <c r="AJ167" s="5" t="s">
        <v>201</v>
      </c>
      <c r="AK167" s="2" t="e">
        <f aca="false">MEDIAN(AH167:AJ167)</f>
        <v>#VALUE!</v>
      </c>
      <c r="AM167" s="2" t="n">
        <v>13.2</v>
      </c>
      <c r="AN167" s="2" t="n">
        <v>14.2</v>
      </c>
      <c r="AP167" s="2" t="n">
        <f aca="false">MEDIAN(AM167:AO167)</f>
        <v>13.7</v>
      </c>
      <c r="AQ167" s="2" t="n">
        <v>15.3</v>
      </c>
      <c r="AR167" s="2" t="n">
        <v>15.3</v>
      </c>
      <c r="AT167" s="2" t="n">
        <f aca="false">MEDIAN(AQ167:AS167)</f>
        <v>15.3</v>
      </c>
      <c r="AU167" s="2" t="n">
        <v>7.6</v>
      </c>
      <c r="AV167" s="2" t="n">
        <v>7.5</v>
      </c>
      <c r="AW167" s="2" t="n">
        <v>7.5</v>
      </c>
      <c r="AX167" s="2" t="n">
        <f aca="false">MEDIAN(AU167:AW167)</f>
        <v>7.5</v>
      </c>
      <c r="AY167" s="2" t="n">
        <v>8</v>
      </c>
      <c r="AZ167" s="2" t="n">
        <v>8</v>
      </c>
      <c r="BA167" s="2" t="n">
        <v>9</v>
      </c>
      <c r="BB167" s="2" t="n">
        <f aca="false">MEDIAN(AY167:BA167)</f>
        <v>8</v>
      </c>
      <c r="BC167" s="5" t="s">
        <v>199</v>
      </c>
      <c r="BD167" s="5" t="s">
        <v>199</v>
      </c>
      <c r="BE167" s="5" t="s">
        <v>200</v>
      </c>
      <c r="BF167" s="2" t="e">
        <f aca="false">MEDIAN(BC167:BE167)</f>
        <v>#VALUE!</v>
      </c>
    </row>
    <row r="168" customFormat="false" ht="12.75" hidden="false" customHeight="false" outlineLevel="0" collapsed="false">
      <c r="A168" s="1" t="n">
        <v>17217</v>
      </c>
      <c r="B168" s="2" t="s">
        <v>39</v>
      </c>
      <c r="C168" s="2" t="s">
        <v>40</v>
      </c>
      <c r="D168" s="2" t="s">
        <v>63</v>
      </c>
      <c r="E168" s="1" t="s">
        <v>64</v>
      </c>
      <c r="F168" s="2" t="s">
        <v>176</v>
      </c>
      <c r="G168" s="1" t="n">
        <v>10</v>
      </c>
      <c r="R168" s="2" t="n">
        <v>11.8</v>
      </c>
      <c r="S168" s="2" t="n">
        <v>12.1</v>
      </c>
      <c r="T168" s="2" t="n">
        <v>11.7</v>
      </c>
      <c r="U168" s="2" t="n">
        <f aca="false">MEDIAN(R168:T168)</f>
        <v>11.8</v>
      </c>
      <c r="V168" s="2" t="n">
        <v>19.8</v>
      </c>
      <c r="W168" s="2" t="n">
        <v>19.6</v>
      </c>
      <c r="X168" s="2" t="n">
        <v>18.9</v>
      </c>
      <c r="Y168" s="2" t="n">
        <f aca="false">MEDIAN(V168:X168)</f>
        <v>19.6</v>
      </c>
      <c r="Z168" s="2" t="n">
        <v>12.3</v>
      </c>
      <c r="AA168" s="2" t="n">
        <v>12.5</v>
      </c>
      <c r="AB168" s="2" t="n">
        <v>12.3</v>
      </c>
      <c r="AC168" s="2" t="n">
        <f aca="false">MEDIAN(Z168:AB168)</f>
        <v>12.3</v>
      </c>
      <c r="AD168" s="2" t="n">
        <v>10.8</v>
      </c>
      <c r="AE168" s="2" t="n">
        <v>10.8</v>
      </c>
      <c r="AF168" s="2" t="n">
        <v>10.9</v>
      </c>
      <c r="AG168" s="2" t="n">
        <f aca="false">MEDIAN(AD168:AF168)</f>
        <v>10.8</v>
      </c>
      <c r="AH168" s="2" t="n">
        <v>26.7</v>
      </c>
      <c r="AI168" s="2" t="n">
        <v>26.7</v>
      </c>
      <c r="AJ168" s="2" t="n">
        <v>26.9</v>
      </c>
      <c r="AK168" s="2" t="n">
        <f aca="false">MEDIAN(AH168:AJ168)</f>
        <v>26.7</v>
      </c>
      <c r="AM168" s="2" t="n">
        <v>15.9</v>
      </c>
      <c r="AN168" s="2" t="n">
        <v>15.6</v>
      </c>
      <c r="AO168" s="2" t="n">
        <v>15.6</v>
      </c>
      <c r="AP168" s="2" t="n">
        <f aca="false">MEDIAN(AM168:AO168)</f>
        <v>15.6</v>
      </c>
      <c r="AQ168" s="2" t="n">
        <v>16.2</v>
      </c>
      <c r="AR168" s="2" t="n">
        <v>16.2</v>
      </c>
      <c r="AS168" s="2" t="n">
        <v>16.1</v>
      </c>
      <c r="AT168" s="2" t="n">
        <f aca="false">MEDIAN(AQ168:AS168)</f>
        <v>16.2</v>
      </c>
      <c r="AU168" s="2" t="n">
        <v>7.6</v>
      </c>
      <c r="AV168" s="2" t="n">
        <v>7.9</v>
      </c>
      <c r="AW168" s="2" t="n">
        <v>7.9</v>
      </c>
      <c r="AX168" s="2" t="n">
        <f aca="false">MEDIAN(AU168:AW168)</f>
        <v>7.9</v>
      </c>
      <c r="AY168" s="2" t="n">
        <v>7.9</v>
      </c>
      <c r="AZ168" s="2" t="n">
        <v>8.2</v>
      </c>
      <c r="BA168" s="2" t="n">
        <v>8.1</v>
      </c>
      <c r="BB168" s="2" t="n">
        <f aca="false">MEDIAN(AY168:BA168)</f>
        <v>8.1</v>
      </c>
      <c r="BC168" s="2" t="n">
        <v>46.7</v>
      </c>
      <c r="BD168" s="2" t="n">
        <v>46.8</v>
      </c>
      <c r="BE168" s="2" t="n">
        <v>46.9</v>
      </c>
      <c r="BF168" s="2" t="n">
        <f aca="false">MEDIAN(BC168:BE168)</f>
        <v>46.8</v>
      </c>
    </row>
    <row r="169" s="5" customFormat="true" ht="12.75" hidden="false" customHeight="false" outlineLevel="0" collapsed="false">
      <c r="A169" s="5" t="s">
        <v>65</v>
      </c>
      <c r="B169" s="5" t="s">
        <v>39</v>
      </c>
      <c r="C169" s="2" t="s">
        <v>40</v>
      </c>
      <c r="D169" s="2" t="s">
        <v>63</v>
      </c>
      <c r="E169" s="1" t="s">
        <v>64</v>
      </c>
      <c r="F169" s="5" t="s">
        <v>176</v>
      </c>
      <c r="G169" s="5" t="n">
        <v>10</v>
      </c>
      <c r="R169" s="5" t="s">
        <v>202</v>
      </c>
      <c r="S169" s="5" t="s">
        <v>203</v>
      </c>
      <c r="T169" s="5" t="s">
        <v>204</v>
      </c>
      <c r="U169" s="2" t="e">
        <f aca="false">MEDIAN(R169:T169)</f>
        <v>#VALUE!</v>
      </c>
      <c r="V169" s="5" t="s">
        <v>205</v>
      </c>
      <c r="W169" s="5" t="s">
        <v>206</v>
      </c>
      <c r="X169" s="5" t="s">
        <v>207</v>
      </c>
      <c r="Y169" s="2" t="e">
        <f aca="false">MEDIAN(V169:X169)</f>
        <v>#VALUE!</v>
      </c>
      <c r="Z169" s="5" t="s">
        <v>208</v>
      </c>
      <c r="AA169" s="5" t="s">
        <v>209</v>
      </c>
      <c r="AB169" s="5" t="s">
        <v>155</v>
      </c>
      <c r="AC169" s="2" t="e">
        <f aca="false">MEDIAN(Z169:AB169)</f>
        <v>#VALUE!</v>
      </c>
      <c r="AD169" s="5" t="n">
        <v>6.5</v>
      </c>
      <c r="AE169" s="5" t="n">
        <v>6.5</v>
      </c>
      <c r="AF169" s="5" t="n">
        <v>6.5</v>
      </c>
      <c r="AG169" s="2" t="n">
        <f aca="false">MEDIAN(AD169:AF169)</f>
        <v>6.5</v>
      </c>
      <c r="AH169" s="5" t="n">
        <v>22.7</v>
      </c>
      <c r="AI169" s="5" t="n">
        <v>22.5</v>
      </c>
      <c r="AJ169" s="5" t="n">
        <v>22.8</v>
      </c>
      <c r="AK169" s="2" t="n">
        <f aca="false">MEDIAN(AH169:AJ169)</f>
        <v>22.7</v>
      </c>
      <c r="AM169" s="5" t="n">
        <v>13.8</v>
      </c>
      <c r="AN169" s="5" t="n">
        <v>13.7</v>
      </c>
      <c r="AO169" s="5" t="s">
        <v>155</v>
      </c>
      <c r="AP169" s="2" t="n">
        <f aca="false">MEDIAN(AM169:AO169)</f>
        <v>13.75</v>
      </c>
      <c r="AQ169" s="5" t="n">
        <v>14</v>
      </c>
      <c r="AR169" s="5" t="n">
        <v>14.1</v>
      </c>
      <c r="AS169" s="5" t="s">
        <v>210</v>
      </c>
      <c r="AT169" s="2" t="n">
        <f aca="false">MEDIAN(AQ169:AS169)</f>
        <v>14.05</v>
      </c>
      <c r="AU169" s="5" t="s">
        <v>211</v>
      </c>
      <c r="AV169" s="5" t="s">
        <v>212</v>
      </c>
      <c r="AW169" s="5" t="s">
        <v>155</v>
      </c>
      <c r="AX169" s="2" t="e">
        <f aca="false">MEDIAN(AU169:AW169)</f>
        <v>#VALUE!</v>
      </c>
      <c r="AY169" s="5" t="n">
        <v>7.6</v>
      </c>
      <c r="AZ169" s="5" t="n">
        <v>7.7</v>
      </c>
      <c r="BA169" s="5" t="n">
        <v>11.4</v>
      </c>
      <c r="BB169" s="2" t="n">
        <f aca="false">MEDIAN(AY169:BA169)</f>
        <v>7.7</v>
      </c>
      <c r="BC169" s="5" t="n">
        <v>43.7</v>
      </c>
      <c r="BD169" s="5" t="n">
        <v>43.3</v>
      </c>
      <c r="BE169" s="5" t="n">
        <v>43.1</v>
      </c>
      <c r="BF169" s="2" t="n">
        <f aca="false">MEDIAN(BC169:BE169)</f>
        <v>43.3</v>
      </c>
    </row>
    <row r="170" customFormat="false" ht="12.75" hidden="false" customHeight="false" outlineLevel="0" collapsed="false">
      <c r="A170" s="1" t="n">
        <v>2018</v>
      </c>
      <c r="B170" s="2" t="s">
        <v>39</v>
      </c>
      <c r="C170" s="2" t="s">
        <v>40</v>
      </c>
      <c r="D170" s="2" t="s">
        <v>41</v>
      </c>
      <c r="E170" s="1" t="s">
        <v>42</v>
      </c>
      <c r="F170" s="2" t="s">
        <v>176</v>
      </c>
      <c r="G170" s="1" t="n">
        <v>11</v>
      </c>
      <c r="R170" s="2" t="n">
        <v>19.7</v>
      </c>
      <c r="S170" s="2" t="n">
        <v>20</v>
      </c>
      <c r="U170" s="2" t="n">
        <f aca="false">MEDIAN(R170:T170)</f>
        <v>19.85</v>
      </c>
      <c r="V170" s="2" t="n">
        <v>29.8</v>
      </c>
      <c r="W170" s="2" t="n">
        <v>29.9</v>
      </c>
      <c r="Y170" s="2" t="n">
        <f aca="false">MEDIAN(V170:X170)</f>
        <v>29.85</v>
      </c>
      <c r="Z170" s="2" t="n">
        <v>17.3</v>
      </c>
      <c r="AA170" s="2" t="n">
        <v>16.8</v>
      </c>
      <c r="AC170" s="2" t="n">
        <f aca="false">MEDIAN(Z170:AB170)</f>
        <v>17.05</v>
      </c>
      <c r="AD170" s="2" t="n">
        <v>13.5</v>
      </c>
      <c r="AE170" s="2" t="n">
        <v>13.4</v>
      </c>
      <c r="AG170" s="2" t="n">
        <f aca="false">MEDIAN(AD170:AF170)</f>
        <v>13.45</v>
      </c>
      <c r="AH170" s="2" t="n">
        <v>39.5</v>
      </c>
      <c r="AI170" s="2" t="n">
        <v>39.6</v>
      </c>
      <c r="AK170" s="2" t="n">
        <f aca="false">MEDIAN(AH170:AJ170)</f>
        <v>39.55</v>
      </c>
      <c r="AM170" s="2" t="n">
        <v>27.2</v>
      </c>
      <c r="AN170" s="2" t="n">
        <v>27</v>
      </c>
      <c r="AP170" s="2" t="n">
        <f aca="false">MEDIAN(AM170:AO170)</f>
        <v>27.1</v>
      </c>
      <c r="AQ170" s="2" t="n">
        <v>28.1</v>
      </c>
      <c r="AR170" s="2" t="n">
        <v>28</v>
      </c>
      <c r="AT170" s="2" t="n">
        <f aca="false">MEDIAN(AQ170:AS170)</f>
        <v>28.05</v>
      </c>
      <c r="AU170" s="2" t="n">
        <v>15.2</v>
      </c>
      <c r="AV170" s="2" t="n">
        <v>15</v>
      </c>
      <c r="AX170" s="2" t="n">
        <f aca="false">MEDIAN(AU170:AW170)</f>
        <v>15.1</v>
      </c>
      <c r="AY170" s="2" t="n">
        <v>15.6</v>
      </c>
      <c r="AZ170" s="2" t="n">
        <v>15.2</v>
      </c>
      <c r="BB170" s="2" t="n">
        <f aca="false">MEDIAN(AY170:BA170)</f>
        <v>15.4</v>
      </c>
      <c r="BC170" s="2" t="n">
        <v>87.2</v>
      </c>
      <c r="BD170" s="2" t="n">
        <v>86.1</v>
      </c>
      <c r="BF170" s="2" t="n">
        <f aca="false">MEDIAN(BC170:BE170)</f>
        <v>86.65</v>
      </c>
    </row>
    <row r="171" customFormat="false" ht="12.75" hidden="false" customHeight="false" outlineLevel="0" collapsed="false">
      <c r="A171" s="1" t="n">
        <v>21840</v>
      </c>
      <c r="B171" s="2" t="s">
        <v>39</v>
      </c>
      <c r="C171" s="2" t="s">
        <v>40</v>
      </c>
      <c r="D171" s="2" t="s">
        <v>41</v>
      </c>
      <c r="E171" s="5" t="s">
        <v>44</v>
      </c>
      <c r="F171" s="2" t="s">
        <v>176</v>
      </c>
      <c r="G171" s="1" t="n">
        <v>11</v>
      </c>
      <c r="R171" s="2" t="n">
        <v>17.7</v>
      </c>
      <c r="S171" s="2" t="n">
        <v>17.6</v>
      </c>
      <c r="T171" s="2" t="n">
        <v>17.5</v>
      </c>
      <c r="U171" s="2" t="n">
        <f aca="false">MEDIAN(R171:T171)</f>
        <v>17.6</v>
      </c>
      <c r="V171" s="2" t="n">
        <v>30.5</v>
      </c>
      <c r="W171" s="2" t="n">
        <v>30.6</v>
      </c>
      <c r="X171" s="2" t="n">
        <v>30.5</v>
      </c>
      <c r="Y171" s="2" t="n">
        <f aca="false">MEDIAN(V171:X171)</f>
        <v>30.5</v>
      </c>
      <c r="Z171" s="2" t="n">
        <v>15.5</v>
      </c>
      <c r="AA171" s="2" t="n">
        <v>15.5</v>
      </c>
      <c r="AB171" s="2" t="n">
        <v>15.9</v>
      </c>
      <c r="AC171" s="2" t="n">
        <f aca="false">MEDIAN(Z171:AB171)</f>
        <v>15.5</v>
      </c>
      <c r="AD171" s="2" t="n">
        <v>17</v>
      </c>
      <c r="AE171" s="2" t="n">
        <v>16.6</v>
      </c>
      <c r="AF171" s="2" t="n">
        <v>15.5</v>
      </c>
      <c r="AG171" s="2" t="n">
        <f aca="false">MEDIAN(AD171:AF171)</f>
        <v>16.6</v>
      </c>
      <c r="AH171" s="2" t="n">
        <v>41.7</v>
      </c>
      <c r="AI171" s="2" t="n">
        <v>41.7</v>
      </c>
      <c r="AJ171" s="2" t="n">
        <v>41.7</v>
      </c>
      <c r="AK171" s="2" t="n">
        <f aca="false">MEDIAN(AH171:AJ171)</f>
        <v>41.7</v>
      </c>
      <c r="AM171" s="2" t="n">
        <v>28.5</v>
      </c>
      <c r="AN171" s="2" t="n">
        <v>28.2</v>
      </c>
      <c r="AP171" s="2" t="n">
        <f aca="false">MEDIAN(AM171:AO171)</f>
        <v>28.35</v>
      </c>
      <c r="AQ171" s="2" t="n">
        <v>27.9</v>
      </c>
      <c r="AR171" s="2" t="n">
        <v>27.9</v>
      </c>
      <c r="AS171" s="2" t="n">
        <v>27.9</v>
      </c>
      <c r="AT171" s="2" t="n">
        <f aca="false">MEDIAN(AQ171:AS171)</f>
        <v>27.9</v>
      </c>
      <c r="AU171" s="2" t="n">
        <v>14.4</v>
      </c>
      <c r="AV171" s="2" t="n">
        <v>14.1</v>
      </c>
      <c r="AW171" s="2" t="n">
        <v>13.9</v>
      </c>
      <c r="AX171" s="2" t="n">
        <f aca="false">MEDIAN(AU171:AW171)</f>
        <v>14.1</v>
      </c>
      <c r="AY171" s="2" t="n">
        <v>14.2</v>
      </c>
      <c r="AZ171" s="2" t="n">
        <v>14</v>
      </c>
      <c r="BA171" s="2" t="n">
        <v>14.1</v>
      </c>
      <c r="BB171" s="2" t="n">
        <f aca="false">MEDIAN(AY171:BA171)</f>
        <v>14.1</v>
      </c>
      <c r="BC171" s="2" t="n">
        <v>80.5</v>
      </c>
      <c r="BD171" s="2" t="n">
        <v>79.5</v>
      </c>
      <c r="BE171" s="2" t="n">
        <v>79.5</v>
      </c>
      <c r="BF171" s="2" t="n">
        <f aca="false">MEDIAN(BC171:BE171)</f>
        <v>79.5</v>
      </c>
    </row>
    <row r="172" customFormat="false" ht="12.75" hidden="false" customHeight="false" outlineLevel="0" collapsed="false">
      <c r="A172" s="1" t="n">
        <v>21907</v>
      </c>
      <c r="B172" s="2" t="s">
        <v>39</v>
      </c>
      <c r="C172" s="2" t="s">
        <v>40</v>
      </c>
      <c r="D172" s="2" t="s">
        <v>41</v>
      </c>
      <c r="E172" s="5" t="s">
        <v>44</v>
      </c>
      <c r="F172" s="2" t="s">
        <v>176</v>
      </c>
      <c r="G172" s="1" t="n">
        <v>11</v>
      </c>
      <c r="R172" s="2" t="n">
        <v>19.7</v>
      </c>
      <c r="S172" s="2" t="n">
        <v>19.6</v>
      </c>
      <c r="U172" s="2" t="n">
        <f aca="false">MEDIAN(R172:T172)</f>
        <v>19.65</v>
      </c>
      <c r="V172" s="2" t="n">
        <v>30.9</v>
      </c>
      <c r="W172" s="2" t="n">
        <v>30.9</v>
      </c>
      <c r="Y172" s="2" t="n">
        <f aca="false">MEDIAN(V172:X172)</f>
        <v>30.9</v>
      </c>
      <c r="Z172" s="2" t="n">
        <v>16.1</v>
      </c>
      <c r="AA172" s="2" t="n">
        <v>15.8</v>
      </c>
      <c r="AC172" s="2" t="n">
        <f aca="false">MEDIAN(Z172:AB172)</f>
        <v>15.95</v>
      </c>
      <c r="AD172" s="2" t="n">
        <v>15.2</v>
      </c>
      <c r="AE172" s="2" t="n">
        <v>15.2</v>
      </c>
      <c r="AG172" s="2" t="n">
        <f aca="false">MEDIAN(AD172:AF172)</f>
        <v>15.2</v>
      </c>
      <c r="AH172" s="2" t="n">
        <v>44.3</v>
      </c>
      <c r="AI172" s="2" t="n">
        <v>44.4</v>
      </c>
      <c r="AK172" s="2" t="n">
        <f aca="false">MEDIAN(AH172:AJ172)</f>
        <v>44.35</v>
      </c>
      <c r="AM172" s="2" t="n">
        <v>28.2</v>
      </c>
      <c r="AN172" s="2" t="n">
        <v>28.6</v>
      </c>
      <c r="AP172" s="2" t="n">
        <f aca="false">MEDIAN(AM172:AO172)</f>
        <v>28.4</v>
      </c>
      <c r="AQ172" s="2" t="n">
        <v>29.5</v>
      </c>
      <c r="AR172" s="2" t="n">
        <v>29.5</v>
      </c>
      <c r="AT172" s="2" t="n">
        <f aca="false">MEDIAN(AQ172:AS172)</f>
        <v>29.5</v>
      </c>
      <c r="AU172" s="2" t="n">
        <v>14.9</v>
      </c>
      <c r="AV172" s="2" t="n">
        <v>14.8</v>
      </c>
      <c r="AX172" s="2" t="n">
        <f aca="false">MEDIAN(AU172:AW172)</f>
        <v>14.85</v>
      </c>
      <c r="AY172" s="2" t="n">
        <v>14.9</v>
      </c>
      <c r="AZ172" s="2" t="n">
        <v>14.9</v>
      </c>
      <c r="BB172" s="2" t="n">
        <f aca="false">MEDIAN(AY172:BA172)</f>
        <v>14.9</v>
      </c>
      <c r="BC172" s="2" t="n">
        <v>87.6</v>
      </c>
      <c r="BD172" s="2" t="n">
        <v>86.8</v>
      </c>
      <c r="BF172" s="2" t="n">
        <f aca="false">MEDIAN(BC172:BE172)</f>
        <v>87.2</v>
      </c>
    </row>
    <row r="173" customFormat="false" ht="12.75" hidden="false" customHeight="false" outlineLevel="0" collapsed="false">
      <c r="A173" s="1" t="n">
        <v>8134</v>
      </c>
      <c r="B173" s="2" t="s">
        <v>39</v>
      </c>
      <c r="C173" s="2" t="s">
        <v>40</v>
      </c>
      <c r="D173" s="2" t="s">
        <v>41</v>
      </c>
      <c r="E173" s="1" t="s">
        <v>45</v>
      </c>
      <c r="F173" s="2" t="s">
        <v>176</v>
      </c>
      <c r="G173" s="1" t="n">
        <v>11</v>
      </c>
      <c r="R173" s="2" t="n">
        <v>18.1</v>
      </c>
      <c r="S173" s="2" t="n">
        <v>18.5</v>
      </c>
      <c r="T173" s="2" t="n">
        <v>18.5</v>
      </c>
      <c r="U173" s="2" t="n">
        <f aca="false">MEDIAN(R173:T173)</f>
        <v>18.5</v>
      </c>
      <c r="V173" s="2" t="n">
        <v>29.9</v>
      </c>
      <c r="W173" s="2" t="n">
        <v>29.9</v>
      </c>
      <c r="X173" s="2" t="n">
        <v>29.1</v>
      </c>
      <c r="Y173" s="2" t="n">
        <f aca="false">MEDIAN(V173:X173)</f>
        <v>29.9</v>
      </c>
      <c r="Z173" s="2" t="n">
        <v>16.3</v>
      </c>
      <c r="AA173" s="2" t="n">
        <v>16.3</v>
      </c>
      <c r="AB173" s="2" t="n">
        <v>16</v>
      </c>
      <c r="AC173" s="2" t="n">
        <f aca="false">MEDIAN(Z173:AB173)</f>
        <v>16.3</v>
      </c>
      <c r="AD173" s="2" t="n">
        <v>14.6</v>
      </c>
      <c r="AE173" s="2" t="n">
        <v>14.5</v>
      </c>
      <c r="AF173" s="2" t="n">
        <v>14.5</v>
      </c>
      <c r="AG173" s="2" t="n">
        <f aca="false">MEDIAN(AD173:AF173)</f>
        <v>14.5</v>
      </c>
      <c r="AH173" s="2" t="n">
        <v>41.2</v>
      </c>
      <c r="AI173" s="2" t="n">
        <v>41.2</v>
      </c>
      <c r="AJ173" s="2" t="n">
        <v>41.1</v>
      </c>
      <c r="AK173" s="2" t="n">
        <f aca="false">MEDIAN(AH173:AJ173)</f>
        <v>41.2</v>
      </c>
      <c r="AM173" s="2" t="n">
        <v>27.1</v>
      </c>
      <c r="AN173" s="2" t="n">
        <v>27</v>
      </c>
      <c r="AO173" s="2" t="n">
        <v>27.5</v>
      </c>
      <c r="AP173" s="2" t="n">
        <f aca="false">MEDIAN(AM173:AO173)</f>
        <v>27.1</v>
      </c>
      <c r="AQ173" s="2" t="n">
        <v>28.3</v>
      </c>
      <c r="AR173" s="2" t="n">
        <v>28.4</v>
      </c>
      <c r="AS173" s="2" t="n">
        <v>28.3</v>
      </c>
      <c r="AT173" s="2" t="n">
        <f aca="false">MEDIAN(AQ173:AS173)</f>
        <v>28.3</v>
      </c>
      <c r="AU173" s="2" t="n">
        <v>14.1</v>
      </c>
      <c r="AV173" s="2" t="n">
        <v>14</v>
      </c>
      <c r="AW173" s="2" t="n">
        <v>13.8</v>
      </c>
      <c r="AX173" s="2" t="n">
        <f aca="false">MEDIAN(AU173:AW173)</f>
        <v>14</v>
      </c>
      <c r="AY173" s="2" t="n">
        <v>13.7</v>
      </c>
      <c r="AZ173" s="2" t="n">
        <v>13.9</v>
      </c>
      <c r="BA173" s="2" t="n">
        <v>13.7</v>
      </c>
      <c r="BB173" s="2" t="n">
        <f aca="false">MEDIAN(AY173:BA173)</f>
        <v>13.7</v>
      </c>
      <c r="BC173" s="2" t="n">
        <v>85.4</v>
      </c>
      <c r="BD173" s="2" t="n">
        <v>85.1</v>
      </c>
      <c r="BE173" s="2" t="n">
        <v>84.7</v>
      </c>
      <c r="BF173" s="2" t="n">
        <f aca="false">MEDIAN(BC173:BE173)</f>
        <v>85.1</v>
      </c>
    </row>
    <row r="174" customFormat="false" ht="12.75" hidden="false" customHeight="false" outlineLevel="0" collapsed="false">
      <c r="A174" s="1" t="n">
        <v>17913</v>
      </c>
      <c r="B174" s="2" t="s">
        <v>39</v>
      </c>
      <c r="C174" s="2" t="s">
        <v>40</v>
      </c>
      <c r="D174" s="2" t="s">
        <v>41</v>
      </c>
      <c r="E174" s="5" t="s">
        <v>46</v>
      </c>
      <c r="F174" s="2" t="s">
        <v>176</v>
      </c>
      <c r="G174" s="1" t="n">
        <v>11</v>
      </c>
      <c r="R174" s="2" t="n">
        <v>21.4</v>
      </c>
      <c r="S174" s="2" t="n">
        <v>21.7</v>
      </c>
      <c r="U174" s="2" t="n">
        <f aca="false">MEDIAN(R174:T174)</f>
        <v>21.55</v>
      </c>
      <c r="V174" s="2" t="n">
        <v>31.9</v>
      </c>
      <c r="W174" s="2" t="n">
        <v>31.9</v>
      </c>
      <c r="Y174" s="2" t="n">
        <f aca="false">MEDIAN(V174:X174)</f>
        <v>31.9</v>
      </c>
      <c r="Z174" s="2" t="n">
        <v>14.8</v>
      </c>
      <c r="AA174" s="2" t="n">
        <v>14.9</v>
      </c>
      <c r="AC174" s="2" t="n">
        <f aca="false">MEDIAN(Z174:AB174)</f>
        <v>14.85</v>
      </c>
      <c r="AD174" s="2" t="n">
        <v>13.5</v>
      </c>
      <c r="AE174" s="2" t="n">
        <v>13.5</v>
      </c>
      <c r="AG174" s="2" t="n">
        <f aca="false">MEDIAN(AD174:AF174)</f>
        <v>13.5</v>
      </c>
      <c r="AH174" s="2" t="n">
        <v>44.4</v>
      </c>
      <c r="AI174" s="2" t="n">
        <v>44.5</v>
      </c>
      <c r="AK174" s="2" t="n">
        <f aca="false">MEDIAN(AH174:AJ174)</f>
        <v>44.45</v>
      </c>
      <c r="AM174" s="2" t="n">
        <v>28</v>
      </c>
      <c r="AN174" s="2" t="n">
        <v>27.9</v>
      </c>
      <c r="AP174" s="2" t="n">
        <f aca="false">MEDIAN(AM174:AO174)</f>
        <v>27.95</v>
      </c>
      <c r="AQ174" s="2" t="n">
        <v>30.8</v>
      </c>
      <c r="AR174" s="2" t="n">
        <v>30.8</v>
      </c>
      <c r="AT174" s="2" t="n">
        <f aca="false">MEDIAN(AQ174:AS174)</f>
        <v>30.8</v>
      </c>
      <c r="AU174" s="2" t="n">
        <v>16.1</v>
      </c>
      <c r="AV174" s="2" t="n">
        <v>15.6</v>
      </c>
      <c r="AX174" s="2" t="n">
        <f aca="false">MEDIAN(AU174:AW174)</f>
        <v>15.85</v>
      </c>
      <c r="AY174" s="2" t="n">
        <v>15.6</v>
      </c>
      <c r="AZ174" s="2" t="n">
        <v>15.9</v>
      </c>
      <c r="BB174" s="2" t="n">
        <f aca="false">MEDIAN(AY174:BA174)</f>
        <v>15.75</v>
      </c>
      <c r="BC174" s="2" t="n">
        <v>83.1</v>
      </c>
      <c r="BD174" s="2" t="n">
        <v>82.9</v>
      </c>
      <c r="BF174" s="2" t="n">
        <f aca="false">MEDIAN(BC174:BE174)</f>
        <v>83</v>
      </c>
    </row>
    <row r="175" customFormat="false" ht="12.75" hidden="false" customHeight="false" outlineLevel="0" collapsed="false">
      <c r="A175" s="1" t="n">
        <v>19813</v>
      </c>
      <c r="B175" s="2" t="s">
        <v>39</v>
      </c>
      <c r="C175" s="2" t="s">
        <v>40</v>
      </c>
      <c r="D175" s="2" t="s">
        <v>41</v>
      </c>
      <c r="E175" s="1" t="s">
        <v>46</v>
      </c>
      <c r="F175" s="2" t="s">
        <v>176</v>
      </c>
      <c r="G175" s="1" t="n">
        <v>11</v>
      </c>
      <c r="R175" s="2" t="n">
        <v>19.3</v>
      </c>
      <c r="S175" s="2" t="n">
        <v>18.6</v>
      </c>
      <c r="T175" s="2" t="n">
        <v>18.9</v>
      </c>
      <c r="U175" s="2" t="n">
        <f aca="false">MEDIAN(R175:T175)</f>
        <v>18.9</v>
      </c>
      <c r="V175" s="2" t="n">
        <v>29.4</v>
      </c>
      <c r="W175" s="2" t="n">
        <v>29.7</v>
      </c>
      <c r="X175" s="2" t="n">
        <v>29.1</v>
      </c>
      <c r="Y175" s="2" t="n">
        <f aca="false">MEDIAN(V175:X175)</f>
        <v>29.4</v>
      </c>
      <c r="Z175" s="2" t="n">
        <v>16.9</v>
      </c>
      <c r="AA175" s="2" t="n">
        <v>16.8</v>
      </c>
      <c r="AB175" s="2" t="n">
        <v>17.2</v>
      </c>
      <c r="AC175" s="2" t="n">
        <f aca="false">MEDIAN(Z175:AB175)</f>
        <v>16.9</v>
      </c>
      <c r="AD175" s="2" t="n">
        <v>15.9</v>
      </c>
      <c r="AE175" s="2" t="n">
        <v>15.6</v>
      </c>
      <c r="AF175" s="2" t="n">
        <v>16.1</v>
      </c>
      <c r="AG175" s="2" t="n">
        <f aca="false">MEDIAN(AD175:AF175)</f>
        <v>15.9</v>
      </c>
      <c r="AH175" s="2" t="n">
        <v>44</v>
      </c>
      <c r="AI175" s="2" t="n">
        <v>44</v>
      </c>
      <c r="AJ175" s="2" t="n">
        <v>44</v>
      </c>
      <c r="AK175" s="2" t="n">
        <f aca="false">MEDIAN(AH175:AJ175)</f>
        <v>44</v>
      </c>
      <c r="AM175" s="2" t="n">
        <v>29.9</v>
      </c>
      <c r="AN175" s="2" t="n">
        <v>29.7</v>
      </c>
      <c r="AP175" s="2" t="n">
        <f aca="false">MEDIAN(AM175:AO175)</f>
        <v>29.8</v>
      </c>
      <c r="AQ175" s="2" t="n">
        <v>33.5</v>
      </c>
      <c r="AR175" s="2" t="n">
        <v>33.5</v>
      </c>
      <c r="AT175" s="2" t="n">
        <f aca="false">MEDIAN(AQ175:AS175)</f>
        <v>33.5</v>
      </c>
      <c r="AU175" s="2" t="n">
        <v>18.1</v>
      </c>
      <c r="AV175" s="2" t="n">
        <v>18.3</v>
      </c>
      <c r="AW175" s="2" t="n">
        <v>17.9</v>
      </c>
      <c r="AX175" s="2" t="n">
        <f aca="false">MEDIAN(AU175:AW175)</f>
        <v>18.1</v>
      </c>
      <c r="AY175" s="2" t="n">
        <v>18.2</v>
      </c>
      <c r="AZ175" s="2" t="n">
        <v>18.8</v>
      </c>
      <c r="BB175" s="2" t="n">
        <f aca="false">MEDIAN(AY175:BA175)</f>
        <v>18.5</v>
      </c>
      <c r="BC175" s="2" t="n">
        <v>85.3</v>
      </c>
      <c r="BD175" s="2" t="n">
        <v>84.7</v>
      </c>
      <c r="BE175" s="2" t="n">
        <v>84.5</v>
      </c>
      <c r="BF175" s="2" t="n">
        <f aca="false">MEDIAN(BC175:BE175)</f>
        <v>84.7</v>
      </c>
    </row>
    <row r="176" customFormat="false" ht="12.75" hidden="false" customHeight="false" outlineLevel="0" collapsed="false">
      <c r="A176" s="1" t="n">
        <v>31831</v>
      </c>
      <c r="B176" s="2" t="s">
        <v>39</v>
      </c>
      <c r="C176" s="2" t="s">
        <v>40</v>
      </c>
      <c r="D176" s="2" t="s">
        <v>41</v>
      </c>
      <c r="E176" s="1" t="s">
        <v>47</v>
      </c>
      <c r="F176" s="2" t="s">
        <v>176</v>
      </c>
      <c r="G176" s="1" t="n">
        <v>11</v>
      </c>
      <c r="R176" s="2" t="n">
        <v>21.7</v>
      </c>
      <c r="S176" s="2" t="n">
        <v>21.8</v>
      </c>
      <c r="T176" s="2" t="n">
        <v>22</v>
      </c>
      <c r="U176" s="2" t="n">
        <f aca="false">MEDIAN(R176:T176)</f>
        <v>21.8</v>
      </c>
      <c r="V176" s="2" t="n">
        <v>33.2</v>
      </c>
      <c r="W176" s="2" t="n">
        <v>33.4</v>
      </c>
      <c r="X176" s="2" t="n">
        <v>33.2</v>
      </c>
      <c r="Y176" s="2" t="n">
        <f aca="false">MEDIAN(V176:X176)</f>
        <v>33.2</v>
      </c>
      <c r="Z176" s="2" t="n">
        <v>18.9</v>
      </c>
      <c r="AA176" s="2" t="n">
        <v>18.2</v>
      </c>
      <c r="AB176" s="2" t="n">
        <v>18.5</v>
      </c>
      <c r="AC176" s="2" t="n">
        <f aca="false">MEDIAN(Z176:AB176)</f>
        <v>18.5</v>
      </c>
      <c r="AD176" s="2" t="n">
        <v>16.4</v>
      </c>
      <c r="AE176" s="2" t="n">
        <v>16.4</v>
      </c>
      <c r="AF176" s="2" t="n">
        <v>16.9</v>
      </c>
      <c r="AG176" s="2" t="n">
        <f aca="false">MEDIAN(AD176:AF176)</f>
        <v>16.4</v>
      </c>
      <c r="AH176" s="2" t="n">
        <v>44</v>
      </c>
      <c r="AI176" s="2" t="n">
        <v>43.9</v>
      </c>
      <c r="AJ176" s="2" t="n">
        <v>43.9</v>
      </c>
      <c r="AK176" s="2" t="n">
        <f aca="false">MEDIAN(AH176:AJ176)</f>
        <v>43.9</v>
      </c>
      <c r="AM176" s="2" t="n">
        <v>25.9</v>
      </c>
      <c r="AN176" s="2" t="n">
        <v>25.5</v>
      </c>
      <c r="AP176" s="2" t="n">
        <f aca="false">MEDIAN(AM176:AO176)</f>
        <v>25.7</v>
      </c>
      <c r="AQ176" s="2" t="n">
        <v>30.8</v>
      </c>
      <c r="AR176" s="2" t="n">
        <v>30.9</v>
      </c>
      <c r="AT176" s="2" t="n">
        <f aca="false">MEDIAN(AQ176:AS176)</f>
        <v>30.85</v>
      </c>
      <c r="AU176" s="2" t="n">
        <v>16.6</v>
      </c>
      <c r="AV176" s="2" t="n">
        <v>16.4</v>
      </c>
      <c r="AW176" s="2" t="n">
        <v>16.2</v>
      </c>
      <c r="AX176" s="2" t="n">
        <f aca="false">MEDIAN(AU176:AW176)</f>
        <v>16.4</v>
      </c>
      <c r="AY176" s="2" t="n">
        <v>16.6</v>
      </c>
      <c r="AZ176" s="2" t="n">
        <v>16.2</v>
      </c>
      <c r="BA176" s="2" t="n">
        <v>16.5</v>
      </c>
      <c r="BB176" s="2" t="n">
        <f aca="false">MEDIAN(AY176:BA176)</f>
        <v>16.5</v>
      </c>
      <c r="BC176" s="2" t="n">
        <v>91.1</v>
      </c>
      <c r="BD176" s="2" t="n">
        <v>91.3</v>
      </c>
      <c r="BE176" s="2" t="n">
        <v>91.8</v>
      </c>
      <c r="BF176" s="2" t="n">
        <f aca="false">MEDIAN(BC176:BE176)</f>
        <v>91.3</v>
      </c>
    </row>
    <row r="177" customFormat="false" ht="12.75" hidden="false" customHeight="false" outlineLevel="0" collapsed="false">
      <c r="A177" s="1" t="n">
        <v>18491</v>
      </c>
      <c r="B177" s="2" t="s">
        <v>39</v>
      </c>
      <c r="C177" s="2" t="s">
        <v>40</v>
      </c>
      <c r="D177" s="2" t="s">
        <v>41</v>
      </c>
      <c r="E177" s="1" t="s">
        <v>47</v>
      </c>
      <c r="F177" s="2" t="s">
        <v>176</v>
      </c>
      <c r="G177" s="1" t="n">
        <v>11</v>
      </c>
      <c r="R177" s="2" t="n">
        <v>19.9</v>
      </c>
      <c r="S177" s="2" t="n">
        <v>20</v>
      </c>
      <c r="T177" s="2" t="n">
        <v>20</v>
      </c>
      <c r="U177" s="2" t="n">
        <f aca="false">MEDIAN(R177:T177)</f>
        <v>20</v>
      </c>
      <c r="V177" s="2" t="n">
        <v>30.7</v>
      </c>
      <c r="W177" s="2" t="n">
        <v>30.6</v>
      </c>
      <c r="X177" s="2" t="n">
        <v>30.2</v>
      </c>
      <c r="Y177" s="2" t="n">
        <f aca="false">MEDIAN(V177:X177)</f>
        <v>30.6</v>
      </c>
      <c r="Z177" s="2" t="n">
        <v>14.7</v>
      </c>
      <c r="AA177" s="2" t="n">
        <v>14</v>
      </c>
      <c r="AB177" s="2" t="n">
        <v>15</v>
      </c>
      <c r="AC177" s="2" t="n">
        <f aca="false">MEDIAN(Z177:AB177)</f>
        <v>14.7</v>
      </c>
      <c r="AD177" s="2" t="n">
        <v>13.2</v>
      </c>
      <c r="AE177" s="2" t="n">
        <v>13.6</v>
      </c>
      <c r="AF177" s="2" t="n">
        <v>13.2</v>
      </c>
      <c r="AG177" s="2" t="n">
        <f aca="false">MEDIAN(AD177:AF177)</f>
        <v>13.2</v>
      </c>
      <c r="AH177" s="2" t="n">
        <v>40.9</v>
      </c>
      <c r="AI177" s="2" t="n">
        <v>41</v>
      </c>
      <c r="AJ177" s="2" t="n">
        <v>41</v>
      </c>
      <c r="AK177" s="2" t="n">
        <f aca="false">MEDIAN(AH177:AJ177)</f>
        <v>41</v>
      </c>
      <c r="AM177" s="2" t="n">
        <v>27.1</v>
      </c>
      <c r="AN177" s="2" t="n">
        <v>27.2</v>
      </c>
      <c r="AO177" s="2" t="n">
        <v>27.1</v>
      </c>
      <c r="AP177" s="2" t="n">
        <f aca="false">MEDIAN(AM177:AO177)</f>
        <v>27.1</v>
      </c>
      <c r="AQ177" s="2" t="n">
        <v>30.7</v>
      </c>
      <c r="AR177" s="2" t="n">
        <v>30.7</v>
      </c>
      <c r="AS177" s="2" t="n">
        <v>30.5</v>
      </c>
      <c r="AT177" s="2" t="n">
        <f aca="false">MEDIAN(AQ177:AS177)</f>
        <v>30.7</v>
      </c>
      <c r="AU177" s="2" t="n">
        <v>15.5</v>
      </c>
      <c r="AV177" s="2" t="n">
        <v>15.2</v>
      </c>
      <c r="AW177" s="2" t="n">
        <v>15</v>
      </c>
      <c r="AX177" s="2" t="n">
        <f aca="false">MEDIAN(AU177:AW177)</f>
        <v>15.2</v>
      </c>
      <c r="AY177" s="2" t="n">
        <v>15.6</v>
      </c>
      <c r="AZ177" s="2" t="n">
        <v>15.1</v>
      </c>
      <c r="BA177" s="2" t="n">
        <v>14.9</v>
      </c>
      <c r="BB177" s="2" t="n">
        <f aca="false">MEDIAN(AY177:BA177)</f>
        <v>15.1</v>
      </c>
      <c r="BC177" s="2" t="n">
        <v>86.2</v>
      </c>
      <c r="BD177" s="2" t="n">
        <v>85.9</v>
      </c>
      <c r="BE177" s="2" t="n">
        <v>85.8</v>
      </c>
      <c r="BF177" s="2" t="n">
        <f aca="false">MEDIAN(BC177:BE177)</f>
        <v>85.9</v>
      </c>
    </row>
    <row r="178" customFormat="false" ht="12.75" hidden="false" customHeight="false" outlineLevel="0" collapsed="false">
      <c r="A178" s="1" t="n">
        <v>19960</v>
      </c>
      <c r="B178" s="2" t="s">
        <v>39</v>
      </c>
      <c r="C178" s="2" t="s">
        <v>40</v>
      </c>
      <c r="D178" s="2" t="s">
        <v>41</v>
      </c>
      <c r="E178" s="1" t="s">
        <v>47</v>
      </c>
      <c r="F178" s="2" t="s">
        <v>176</v>
      </c>
      <c r="G178" s="1" t="n">
        <v>11</v>
      </c>
      <c r="R178" s="2" t="n">
        <v>18.7</v>
      </c>
      <c r="S178" s="2" t="n">
        <v>18.9</v>
      </c>
      <c r="U178" s="2" t="n">
        <f aca="false">MEDIAN(R178:T178)</f>
        <v>18.8</v>
      </c>
      <c r="V178" s="2" t="n">
        <v>30.8</v>
      </c>
      <c r="W178" s="2" t="n">
        <v>30.8</v>
      </c>
      <c r="Y178" s="2" t="n">
        <f aca="false">MEDIAN(V178:X178)</f>
        <v>30.8</v>
      </c>
      <c r="Z178" s="2" t="n">
        <v>18.1</v>
      </c>
      <c r="AA178" s="2" t="n">
        <v>18.1</v>
      </c>
      <c r="AC178" s="2" t="n">
        <f aca="false">MEDIAN(Z178:AB178)</f>
        <v>18.1</v>
      </c>
      <c r="AD178" s="2" t="n">
        <v>16.1</v>
      </c>
      <c r="AE178" s="2" t="n">
        <v>16.1</v>
      </c>
      <c r="AG178" s="2" t="n">
        <f aca="false">MEDIAN(AD178:AF178)</f>
        <v>16.1</v>
      </c>
      <c r="AH178" s="2" t="n">
        <v>40.3</v>
      </c>
      <c r="AI178" s="2" t="n">
        <v>40.3</v>
      </c>
      <c r="AK178" s="2" t="n">
        <f aca="false">MEDIAN(AH178:AJ178)</f>
        <v>40.3</v>
      </c>
      <c r="AM178" s="2" t="n">
        <v>28</v>
      </c>
      <c r="AN178" s="2" t="n">
        <v>28.2</v>
      </c>
      <c r="AP178" s="2" t="n">
        <f aca="false">MEDIAN(AM178:AO178)</f>
        <v>28.1</v>
      </c>
      <c r="AQ178" s="2" t="n">
        <v>30.8</v>
      </c>
      <c r="AR178" s="2" t="n">
        <v>30.8</v>
      </c>
      <c r="AT178" s="2" t="n">
        <f aca="false">MEDIAN(AQ178:AS178)</f>
        <v>30.8</v>
      </c>
      <c r="AU178" s="2" t="n">
        <v>15.9</v>
      </c>
      <c r="AV178" s="2" t="n">
        <v>15.5</v>
      </c>
      <c r="AX178" s="2" t="n">
        <f aca="false">MEDIAN(AU178:AW178)</f>
        <v>15.7</v>
      </c>
      <c r="AY178" s="2" t="n">
        <v>15.6</v>
      </c>
      <c r="AZ178" s="2" t="n">
        <v>15.4</v>
      </c>
      <c r="BB178" s="2" t="n">
        <f aca="false">MEDIAN(AY178:BA178)</f>
        <v>15.5</v>
      </c>
      <c r="BC178" s="2" t="n">
        <v>81.2</v>
      </c>
      <c r="BD178" s="2" t="n">
        <v>81.1</v>
      </c>
      <c r="BF178" s="2" t="n">
        <f aca="false">MEDIAN(BC178:BE178)</f>
        <v>81.15</v>
      </c>
    </row>
    <row r="179" customFormat="false" ht="12.75" hidden="false" customHeight="false" outlineLevel="0" collapsed="false">
      <c r="A179" s="1" t="n">
        <v>33469</v>
      </c>
      <c r="B179" s="2" t="s">
        <v>39</v>
      </c>
      <c r="C179" s="2" t="s">
        <v>40</v>
      </c>
      <c r="D179" s="2" t="s">
        <v>48</v>
      </c>
      <c r="E179" s="1" t="s">
        <v>49</v>
      </c>
      <c r="F179" s="2" t="s">
        <v>176</v>
      </c>
      <c r="G179" s="1" t="n">
        <v>11</v>
      </c>
      <c r="R179" s="2" t="n">
        <v>17.3</v>
      </c>
      <c r="S179" s="2" t="n">
        <v>17.2</v>
      </c>
      <c r="T179" s="2" t="n">
        <v>17.2</v>
      </c>
      <c r="U179" s="2" t="n">
        <f aca="false">MEDIAN(R179:T179)</f>
        <v>17.2</v>
      </c>
      <c r="V179" s="2" t="n">
        <v>24</v>
      </c>
      <c r="W179" s="2" t="n">
        <v>24.5</v>
      </c>
      <c r="X179" s="2" t="n">
        <v>24</v>
      </c>
      <c r="Y179" s="2" t="n">
        <f aca="false">MEDIAN(V179:X179)</f>
        <v>24</v>
      </c>
      <c r="Z179" s="2" t="n">
        <v>10</v>
      </c>
      <c r="AA179" s="2" t="n">
        <v>10.2</v>
      </c>
      <c r="AB179" s="2" t="n">
        <v>10.8</v>
      </c>
      <c r="AC179" s="2" t="n">
        <f aca="false">MEDIAN(Z179:AB179)</f>
        <v>10.2</v>
      </c>
      <c r="AD179" s="2" t="n">
        <v>8.9</v>
      </c>
      <c r="AE179" s="2" t="n">
        <v>8.7</v>
      </c>
      <c r="AF179" s="2" t="n">
        <v>8.8</v>
      </c>
      <c r="AG179" s="2" t="n">
        <f aca="false">MEDIAN(AD179:AF179)</f>
        <v>8.8</v>
      </c>
      <c r="AH179" s="2" t="n">
        <v>34.1</v>
      </c>
      <c r="AI179" s="2" t="n">
        <v>34.1</v>
      </c>
      <c r="AJ179" s="2" t="n">
        <v>34</v>
      </c>
      <c r="AK179" s="2" t="n">
        <f aca="false">MEDIAN(AH179:AJ179)</f>
        <v>34.1</v>
      </c>
      <c r="AM179" s="2" t="n">
        <v>21</v>
      </c>
      <c r="AN179" s="2" t="n">
        <v>20.9</v>
      </c>
      <c r="AO179" s="2" t="n">
        <v>21</v>
      </c>
      <c r="AP179" s="2" t="n">
        <f aca="false">MEDIAN(AM179:AO179)</f>
        <v>21</v>
      </c>
      <c r="AQ179" s="2" t="n">
        <v>23</v>
      </c>
      <c r="AR179" s="2" t="n">
        <v>22.9</v>
      </c>
      <c r="AS179" s="2" t="n">
        <v>23</v>
      </c>
      <c r="AT179" s="2" t="n">
        <f aca="false">MEDIAN(AQ179:AS179)</f>
        <v>23</v>
      </c>
      <c r="AU179" s="2" t="n">
        <v>11</v>
      </c>
      <c r="AV179" s="2" t="n">
        <v>11</v>
      </c>
      <c r="AW179" s="2" t="n">
        <v>11.1</v>
      </c>
      <c r="AX179" s="2" t="n">
        <f aca="false">MEDIAN(AU179:AW179)</f>
        <v>11</v>
      </c>
      <c r="AY179" s="2" t="n">
        <v>11</v>
      </c>
      <c r="AZ179" s="2" t="n">
        <v>11.1</v>
      </c>
      <c r="BA179" s="2" t="n">
        <v>11</v>
      </c>
      <c r="BB179" s="2" t="n">
        <f aca="false">MEDIAN(AY179:BA179)</f>
        <v>11</v>
      </c>
      <c r="BC179" s="2" t="n">
        <v>61.5</v>
      </c>
      <c r="BD179" s="2" t="n">
        <v>61.2</v>
      </c>
      <c r="BE179" s="2" t="n">
        <v>60.9</v>
      </c>
      <c r="BF179" s="2" t="n">
        <f aca="false">MEDIAN(BC179:BE179)</f>
        <v>61.2</v>
      </c>
    </row>
    <row r="180" customFormat="false" ht="12.75" hidden="false" customHeight="false" outlineLevel="0" collapsed="false">
      <c r="A180" s="1" t="s">
        <v>50</v>
      </c>
      <c r="B180" s="2" t="s">
        <v>51</v>
      </c>
      <c r="C180" s="2" t="s">
        <v>52</v>
      </c>
      <c r="D180" s="2" t="s">
        <v>53</v>
      </c>
      <c r="E180" s="1" t="s">
        <v>54</v>
      </c>
      <c r="F180" s="2" t="s">
        <v>176</v>
      </c>
      <c r="G180" s="1" t="n">
        <v>11</v>
      </c>
      <c r="R180" s="2" t="n">
        <v>20.9</v>
      </c>
      <c r="S180" s="2" t="n">
        <v>20.8</v>
      </c>
      <c r="T180" s="2" t="n">
        <v>20.8</v>
      </c>
      <c r="U180" s="2" t="n">
        <f aca="false">MEDIAN(R180:T180)</f>
        <v>20.8</v>
      </c>
      <c r="V180" s="2" t="n">
        <v>30.4</v>
      </c>
      <c r="W180" s="2" t="n">
        <v>30.6</v>
      </c>
      <c r="X180" s="2" t="n">
        <v>30</v>
      </c>
      <c r="Y180" s="2" t="n">
        <f aca="false">MEDIAN(V180:X180)</f>
        <v>30.4</v>
      </c>
      <c r="Z180" s="2" t="n">
        <v>16.9</v>
      </c>
      <c r="AA180" s="2" t="n">
        <v>16.9</v>
      </c>
      <c r="AB180" s="2" t="n">
        <v>16.9</v>
      </c>
      <c r="AC180" s="2" t="n">
        <f aca="false">MEDIAN(Z180:AB180)</f>
        <v>16.9</v>
      </c>
      <c r="AD180" s="2" t="n">
        <v>15.1</v>
      </c>
      <c r="AE180" s="2" t="n">
        <v>15.1</v>
      </c>
      <c r="AF180" s="2" t="n">
        <v>15</v>
      </c>
      <c r="AG180" s="2" t="n">
        <f aca="false">MEDIAN(AD180:AF180)</f>
        <v>15.1</v>
      </c>
      <c r="AH180" s="2" t="n">
        <v>43</v>
      </c>
      <c r="AI180" s="2" t="n">
        <v>42.7</v>
      </c>
      <c r="AJ180" s="2" t="n">
        <v>43</v>
      </c>
      <c r="AK180" s="2" t="n">
        <f aca="false">MEDIAN(AH180:AJ180)</f>
        <v>43</v>
      </c>
      <c r="AM180" s="2" t="n">
        <v>18.6</v>
      </c>
      <c r="AN180" s="2" t="n">
        <v>18.4</v>
      </c>
      <c r="AO180" s="2" t="n">
        <v>18.7</v>
      </c>
      <c r="AP180" s="2" t="n">
        <f aca="false">MEDIAN(AM180:AO180)</f>
        <v>18.6</v>
      </c>
      <c r="AQ180" s="2" t="n">
        <v>26.6</v>
      </c>
      <c r="AR180" s="2" t="n">
        <v>26.6</v>
      </c>
      <c r="AS180" s="2" t="n">
        <v>26.5</v>
      </c>
      <c r="AT180" s="2" t="n">
        <f aca="false">MEDIAN(AQ180:AS180)</f>
        <v>26.6</v>
      </c>
      <c r="AU180" s="2" t="n">
        <v>14.3</v>
      </c>
      <c r="AV180" s="2" t="n">
        <v>14.1</v>
      </c>
      <c r="AW180" s="2" t="n">
        <v>14.2</v>
      </c>
      <c r="AX180" s="2" t="n">
        <f aca="false">MEDIAN(AU180:AW180)</f>
        <v>14.2</v>
      </c>
      <c r="AY180" s="2" t="n">
        <v>14.5</v>
      </c>
      <c r="AZ180" s="2" t="n">
        <v>14.6</v>
      </c>
      <c r="BA180" s="2" t="n">
        <v>14.5</v>
      </c>
      <c r="BB180" s="2" t="n">
        <f aca="false">MEDIAN(AY180:BA180)</f>
        <v>14.5</v>
      </c>
      <c r="BC180" s="2" t="n">
        <v>72.7</v>
      </c>
      <c r="BD180" s="2" t="n">
        <v>71.9</v>
      </c>
      <c r="BE180" s="2" t="n">
        <v>72</v>
      </c>
      <c r="BF180" s="2" t="n">
        <f aca="false">MEDIAN(BC180:BE180)</f>
        <v>72</v>
      </c>
    </row>
    <row r="181" customFormat="false" ht="12.75" hidden="false" customHeight="false" outlineLevel="0" collapsed="false">
      <c r="A181" s="1" t="n">
        <v>33513</v>
      </c>
      <c r="B181" s="2" t="s">
        <v>51</v>
      </c>
      <c r="C181" s="2" t="s">
        <v>52</v>
      </c>
      <c r="D181" s="2" t="s">
        <v>55</v>
      </c>
      <c r="E181" s="1" t="s">
        <v>56</v>
      </c>
      <c r="F181" s="2" t="s">
        <v>176</v>
      </c>
      <c r="G181" s="1" t="n">
        <v>11</v>
      </c>
      <c r="R181" s="2" t="n">
        <v>18</v>
      </c>
      <c r="S181" s="2" t="n">
        <v>18.1</v>
      </c>
      <c r="T181" s="2" t="n">
        <v>18.1</v>
      </c>
      <c r="U181" s="2" t="n">
        <f aca="false">MEDIAN(R181:T181)</f>
        <v>18.1</v>
      </c>
      <c r="V181" s="2" t="n">
        <v>25</v>
      </c>
      <c r="W181" s="2" t="n">
        <v>25</v>
      </c>
      <c r="X181" s="2" t="n">
        <v>25.1</v>
      </c>
      <c r="Y181" s="2" t="n">
        <f aca="false">MEDIAN(V181:X181)</f>
        <v>25</v>
      </c>
      <c r="Z181" s="2" t="n">
        <v>14.5</v>
      </c>
      <c r="AA181" s="2" t="n">
        <v>14.5</v>
      </c>
      <c r="AB181" s="2" t="n">
        <v>14.9</v>
      </c>
      <c r="AC181" s="2" t="n">
        <f aca="false">MEDIAN(Z181:AB181)</f>
        <v>14.5</v>
      </c>
      <c r="AD181" s="2" t="n">
        <v>11.1</v>
      </c>
      <c r="AE181" s="2" t="n">
        <v>11.6</v>
      </c>
      <c r="AF181" s="2" t="n">
        <v>11.3</v>
      </c>
      <c r="AG181" s="2" t="n">
        <f aca="false">MEDIAN(AD181:AF181)</f>
        <v>11.3</v>
      </c>
      <c r="AH181" s="2" t="n">
        <v>38</v>
      </c>
      <c r="AI181" s="2" t="n">
        <v>38.1</v>
      </c>
      <c r="AJ181" s="2" t="n">
        <v>38</v>
      </c>
      <c r="AK181" s="2" t="n">
        <f aca="false">MEDIAN(AH181:AJ181)</f>
        <v>38</v>
      </c>
      <c r="AM181" s="2" t="n">
        <v>16.5</v>
      </c>
      <c r="AN181" s="2" t="n">
        <v>16.5</v>
      </c>
      <c r="AO181" s="2" t="n">
        <v>16.2</v>
      </c>
      <c r="AP181" s="2" t="n">
        <f aca="false">MEDIAN(AM181:AO181)</f>
        <v>16.5</v>
      </c>
      <c r="AQ181" s="2" t="n">
        <v>23.2</v>
      </c>
      <c r="AR181" s="2" t="n">
        <v>23.2</v>
      </c>
      <c r="AS181" s="2" t="n">
        <v>23.1</v>
      </c>
      <c r="AT181" s="2" t="n">
        <f aca="false">MEDIAN(AQ181:AS181)</f>
        <v>23.2</v>
      </c>
      <c r="AU181" s="2" t="n">
        <v>11.2</v>
      </c>
      <c r="AV181" s="2" t="n">
        <v>11.2</v>
      </c>
      <c r="AW181" s="2" t="n">
        <v>11</v>
      </c>
      <c r="AX181" s="2" t="n">
        <f aca="false">MEDIAN(AU181:AW181)</f>
        <v>11.2</v>
      </c>
      <c r="AY181" s="2" t="n">
        <v>11.5</v>
      </c>
      <c r="AZ181" s="2" t="n">
        <v>11.5</v>
      </c>
      <c r="BA181" s="2" t="n">
        <v>11.5</v>
      </c>
      <c r="BB181" s="2" t="n">
        <f aca="false">MEDIAN(AY181:BA181)</f>
        <v>11.5</v>
      </c>
      <c r="BC181" s="2" t="n">
        <v>60.9</v>
      </c>
      <c r="BD181" s="2" t="n">
        <v>60.9</v>
      </c>
      <c r="BE181" s="2" t="n">
        <v>61</v>
      </c>
      <c r="BF181" s="2" t="n">
        <f aca="false">MEDIAN(BC181:BE181)</f>
        <v>60.9</v>
      </c>
    </row>
    <row r="182" customFormat="false" ht="12.75" hidden="false" customHeight="false" outlineLevel="0" collapsed="false">
      <c r="A182" s="1" t="n">
        <v>21982</v>
      </c>
      <c r="B182" s="2" t="s">
        <v>51</v>
      </c>
      <c r="C182" s="2" t="s">
        <v>52</v>
      </c>
      <c r="D182" s="2" t="s">
        <v>55</v>
      </c>
      <c r="E182" s="1" t="s">
        <v>56</v>
      </c>
      <c r="F182" s="2" t="s">
        <v>176</v>
      </c>
      <c r="G182" s="1" t="n">
        <v>11</v>
      </c>
      <c r="R182" s="2" t="n">
        <v>16.1</v>
      </c>
      <c r="S182" s="2" t="n">
        <v>16</v>
      </c>
      <c r="T182" s="2" t="n">
        <v>16</v>
      </c>
      <c r="U182" s="2" t="n">
        <f aca="false">MEDIAN(R182:T182)</f>
        <v>16</v>
      </c>
      <c r="V182" s="2" t="n">
        <v>25.1</v>
      </c>
      <c r="W182" s="2" t="n">
        <v>25.1</v>
      </c>
      <c r="X182" s="2" t="n">
        <v>25.1</v>
      </c>
      <c r="Y182" s="2" t="n">
        <f aca="false">MEDIAN(V182:X182)</f>
        <v>25.1</v>
      </c>
      <c r="Z182" s="2" t="n">
        <v>13</v>
      </c>
      <c r="AA182" s="2" t="n">
        <v>13</v>
      </c>
      <c r="AB182" s="2" t="n">
        <v>12.9</v>
      </c>
      <c r="AC182" s="2" t="n">
        <f aca="false">MEDIAN(Z182:AB182)</f>
        <v>13</v>
      </c>
      <c r="AD182" s="2" t="n">
        <v>11.9</v>
      </c>
      <c r="AE182" s="2" t="n">
        <v>12</v>
      </c>
      <c r="AF182" s="2" t="n">
        <v>9.9</v>
      </c>
      <c r="AG182" s="2" t="n">
        <f aca="false">MEDIAN(AD182:AF182)</f>
        <v>11.9</v>
      </c>
      <c r="AH182" s="2" t="n">
        <v>32.7</v>
      </c>
      <c r="AI182" s="2" t="n">
        <v>32.7</v>
      </c>
      <c r="AJ182" s="2" t="n">
        <v>32.9</v>
      </c>
      <c r="AK182" s="2" t="n">
        <f aca="false">MEDIAN(AH182:AJ182)</f>
        <v>32.7</v>
      </c>
      <c r="AM182" s="2" t="n">
        <v>15.5</v>
      </c>
      <c r="AN182" s="2" t="n">
        <v>15.8</v>
      </c>
      <c r="AO182" s="2" t="n">
        <v>15</v>
      </c>
      <c r="AP182" s="2" t="n">
        <f aca="false">MEDIAN(AM182:AO182)</f>
        <v>15.5</v>
      </c>
      <c r="AQ182" s="2" t="n">
        <v>20.8</v>
      </c>
      <c r="AR182" s="2" t="n">
        <v>20.8</v>
      </c>
      <c r="AS182" s="2" t="n">
        <v>21.1</v>
      </c>
      <c r="AT182" s="2" t="n">
        <f aca="false">MEDIAN(AQ182:AS182)</f>
        <v>20.8</v>
      </c>
      <c r="AU182" s="2" t="n">
        <v>10</v>
      </c>
      <c r="AV182" s="2" t="n">
        <v>10.2</v>
      </c>
      <c r="AW182" s="2" t="n">
        <v>10.1</v>
      </c>
      <c r="AX182" s="2" t="n">
        <f aca="false">MEDIAN(AU182:AW182)</f>
        <v>10.1</v>
      </c>
      <c r="AY182" s="2" t="n">
        <v>10.5</v>
      </c>
      <c r="AZ182" s="2" t="n">
        <v>10.7</v>
      </c>
      <c r="BA182" s="2" t="n">
        <v>10.2</v>
      </c>
      <c r="BB182" s="2" t="n">
        <f aca="false">MEDIAN(AY182:BA182)</f>
        <v>10.5</v>
      </c>
      <c r="BC182" s="2" t="n">
        <v>58.3</v>
      </c>
      <c r="BD182" s="2" t="n">
        <v>57.7</v>
      </c>
      <c r="BE182" s="2" t="n">
        <v>59</v>
      </c>
      <c r="BF182" s="2" t="n">
        <f aca="false">MEDIAN(BC182:BE182)</f>
        <v>58.3</v>
      </c>
    </row>
    <row r="183" customFormat="false" ht="12.75" hidden="false" customHeight="false" outlineLevel="0" collapsed="false">
      <c r="A183" s="1" t="n">
        <v>32928</v>
      </c>
      <c r="B183" s="2" t="s">
        <v>51</v>
      </c>
      <c r="C183" s="2" t="s">
        <v>52</v>
      </c>
      <c r="D183" s="2" t="s">
        <v>55</v>
      </c>
      <c r="E183" s="1" t="s">
        <v>56</v>
      </c>
      <c r="F183" s="2" t="s">
        <v>176</v>
      </c>
      <c r="G183" s="1" t="n">
        <v>11</v>
      </c>
      <c r="R183" s="2" t="n">
        <v>16.1</v>
      </c>
      <c r="S183" s="2" t="n">
        <v>16</v>
      </c>
      <c r="T183" s="2" t="n">
        <v>16</v>
      </c>
      <c r="U183" s="2" t="n">
        <f aca="false">MEDIAN(R183:T183)</f>
        <v>16</v>
      </c>
      <c r="V183" s="2" t="n">
        <v>23.7</v>
      </c>
      <c r="W183" s="2" t="n">
        <v>24.1</v>
      </c>
      <c r="X183" s="2" t="n">
        <v>25.1</v>
      </c>
      <c r="Y183" s="2" t="n">
        <f aca="false">MEDIAN(V183:X183)</f>
        <v>24.1</v>
      </c>
      <c r="Z183" s="2" t="n">
        <v>13.5</v>
      </c>
      <c r="AA183" s="2" t="n">
        <v>13.4</v>
      </c>
      <c r="AB183" s="2" t="n">
        <v>14.5</v>
      </c>
      <c r="AC183" s="2" t="n">
        <f aca="false">MEDIAN(Z183:AB183)</f>
        <v>13.5</v>
      </c>
      <c r="AD183" s="2" t="n">
        <v>11.9</v>
      </c>
      <c r="AE183" s="2" t="n">
        <v>11.9</v>
      </c>
      <c r="AF183" s="2" t="n">
        <v>11</v>
      </c>
      <c r="AG183" s="2" t="n">
        <f aca="false">MEDIAN(AD183:AF183)</f>
        <v>11.9</v>
      </c>
      <c r="AH183" s="2" t="n">
        <v>34</v>
      </c>
      <c r="AI183" s="2" t="n">
        <v>34.2</v>
      </c>
      <c r="AJ183" s="2" t="n">
        <v>34.1</v>
      </c>
      <c r="AK183" s="2" t="n">
        <f aca="false">MEDIAN(AH183:AJ183)</f>
        <v>34.1</v>
      </c>
      <c r="AM183" s="2" t="n">
        <v>13.9</v>
      </c>
      <c r="AN183" s="2" t="n">
        <v>13.9</v>
      </c>
      <c r="AO183" s="2" t="n">
        <v>13.9</v>
      </c>
      <c r="AP183" s="2" t="n">
        <f aca="false">MEDIAN(AM183:AO183)</f>
        <v>13.9</v>
      </c>
      <c r="AQ183" s="2" t="n">
        <v>19.5</v>
      </c>
      <c r="AR183" s="2" t="n">
        <v>19.5</v>
      </c>
      <c r="AS183" s="2" t="n">
        <v>19.4</v>
      </c>
      <c r="AT183" s="2" t="n">
        <f aca="false">MEDIAN(AQ183:AS183)</f>
        <v>19.5</v>
      </c>
      <c r="AU183" s="2" t="n">
        <v>10.7</v>
      </c>
      <c r="AV183" s="2" t="n">
        <v>10.2</v>
      </c>
      <c r="AW183" s="2" t="n">
        <v>10.1</v>
      </c>
      <c r="AX183" s="2" t="n">
        <f aca="false">MEDIAN(AU183:AW183)</f>
        <v>10.2</v>
      </c>
      <c r="AY183" s="2" t="n">
        <v>10.9</v>
      </c>
      <c r="AZ183" s="2" t="n">
        <v>11</v>
      </c>
      <c r="BA183" s="2" t="n">
        <v>10.9</v>
      </c>
      <c r="BB183" s="2" t="n">
        <f aca="false">MEDIAN(AY183:BA183)</f>
        <v>10.9</v>
      </c>
      <c r="BC183" s="5" t="s">
        <v>213</v>
      </c>
      <c r="BD183" s="5" t="s">
        <v>214</v>
      </c>
      <c r="BE183" s="5" t="s">
        <v>215</v>
      </c>
      <c r="BF183" s="2" t="e">
        <f aca="false">MEDIAN(BC183:BE183)</f>
        <v>#VALUE!</v>
      </c>
    </row>
    <row r="184" customFormat="false" ht="12.75" hidden="false" customHeight="false" outlineLevel="0" collapsed="false">
      <c r="A184" s="1" t="n">
        <v>32249</v>
      </c>
      <c r="B184" s="2" t="s">
        <v>39</v>
      </c>
      <c r="C184" s="2" t="s">
        <v>58</v>
      </c>
      <c r="D184" s="2" t="s">
        <v>59</v>
      </c>
      <c r="E184" s="1" t="s">
        <v>60</v>
      </c>
      <c r="F184" s="2" t="s">
        <v>176</v>
      </c>
      <c r="G184" s="1" t="n">
        <v>11</v>
      </c>
      <c r="R184" s="2" t="n">
        <v>12.6</v>
      </c>
      <c r="S184" s="2" t="n">
        <v>12.7</v>
      </c>
      <c r="T184" s="2" t="n">
        <v>12.5</v>
      </c>
      <c r="U184" s="2" t="n">
        <f aca="false">MEDIAN(R184:T184)</f>
        <v>12.6</v>
      </c>
      <c r="V184" s="2" t="n">
        <v>20.9</v>
      </c>
      <c r="W184" s="2" t="n">
        <v>20.7</v>
      </c>
      <c r="X184" s="2" t="n">
        <v>21.2</v>
      </c>
      <c r="Y184" s="2" t="n">
        <f aca="false">MEDIAN(V184:X184)</f>
        <v>20.9</v>
      </c>
      <c r="Z184" s="2" t="n">
        <v>13.5</v>
      </c>
      <c r="AA184" s="2" t="n">
        <v>13.3</v>
      </c>
      <c r="AB184" s="2" t="n">
        <v>13.4</v>
      </c>
      <c r="AC184" s="2" t="n">
        <f aca="false">MEDIAN(Z184:AB184)</f>
        <v>13.4</v>
      </c>
      <c r="AD184" s="2" t="n">
        <v>12.3</v>
      </c>
      <c r="AE184" s="2" t="n">
        <v>12.3</v>
      </c>
      <c r="AF184" s="2" t="n">
        <v>12.1</v>
      </c>
      <c r="AG184" s="2" t="n">
        <f aca="false">MEDIAN(AD184:AF184)</f>
        <v>12.3</v>
      </c>
      <c r="AH184" s="2" t="n">
        <v>32.3</v>
      </c>
      <c r="AI184" s="2" t="n">
        <v>32.5</v>
      </c>
      <c r="AJ184" s="2" t="n">
        <v>32.2</v>
      </c>
      <c r="AK184" s="2" t="n">
        <f aca="false">MEDIAN(AH184:AJ184)</f>
        <v>32.3</v>
      </c>
      <c r="AM184" s="2" t="n">
        <v>17</v>
      </c>
      <c r="AN184" s="2" t="n">
        <v>17.9</v>
      </c>
      <c r="AP184" s="2" t="n">
        <f aca="false">MEDIAN(AM184:AO184)</f>
        <v>17.45</v>
      </c>
      <c r="AQ184" s="2" t="n">
        <v>18.8</v>
      </c>
      <c r="AR184" s="2" t="n">
        <v>18.8</v>
      </c>
      <c r="AS184" s="2" t="n">
        <v>18.9</v>
      </c>
      <c r="AT184" s="2" t="n">
        <f aca="false">MEDIAN(AQ184:AS184)</f>
        <v>18.8</v>
      </c>
      <c r="AU184" s="2" t="n">
        <v>8.8</v>
      </c>
      <c r="AV184" s="2" t="n">
        <v>8.6</v>
      </c>
      <c r="AW184" s="2" t="n">
        <v>8.6</v>
      </c>
      <c r="AX184" s="2" t="n">
        <f aca="false">MEDIAN(AU184:AW184)</f>
        <v>8.6</v>
      </c>
      <c r="AY184" s="2" t="n">
        <v>9.2</v>
      </c>
      <c r="AZ184" s="2" t="n">
        <v>9</v>
      </c>
      <c r="BA184" s="2" t="n">
        <v>8.9</v>
      </c>
      <c r="BB184" s="2" t="n">
        <f aca="false">MEDIAN(AY184:BA184)</f>
        <v>9</v>
      </c>
      <c r="BC184" s="2" t="n">
        <v>41.5</v>
      </c>
      <c r="BD184" s="2" t="n">
        <v>41.6</v>
      </c>
      <c r="BE184" s="2" t="n">
        <v>41.2</v>
      </c>
      <c r="BF184" s="2" t="n">
        <f aca="false">MEDIAN(BC184:BE184)</f>
        <v>41.5</v>
      </c>
    </row>
    <row r="185" customFormat="false" ht="12.75" hidden="false" customHeight="false" outlineLevel="0" collapsed="false">
      <c r="A185" s="1" t="n">
        <v>27304</v>
      </c>
      <c r="B185" s="2" t="s">
        <v>39</v>
      </c>
      <c r="C185" s="2" t="s">
        <v>58</v>
      </c>
      <c r="D185" s="2" t="s">
        <v>59</v>
      </c>
      <c r="E185" s="1" t="s">
        <v>60</v>
      </c>
      <c r="F185" s="2" t="s">
        <v>176</v>
      </c>
      <c r="G185" s="1" t="n">
        <v>11</v>
      </c>
      <c r="R185" s="2" t="n">
        <v>14.6</v>
      </c>
      <c r="S185" s="2" t="n">
        <v>14.5</v>
      </c>
      <c r="T185" s="2" t="n">
        <v>14.4</v>
      </c>
      <c r="U185" s="2" t="n">
        <f aca="false">MEDIAN(R185:T185)</f>
        <v>14.5</v>
      </c>
      <c r="V185" s="2" t="n">
        <v>21.4</v>
      </c>
      <c r="W185" s="2" t="n">
        <v>21.7</v>
      </c>
      <c r="X185" s="2" t="n">
        <v>21.8</v>
      </c>
      <c r="Y185" s="2" t="n">
        <f aca="false">MEDIAN(V185:X185)</f>
        <v>21.7</v>
      </c>
      <c r="Z185" s="2" t="n">
        <v>12.4</v>
      </c>
      <c r="AA185" s="2" t="n">
        <v>12.3</v>
      </c>
      <c r="AB185" s="2" t="n">
        <v>11.8</v>
      </c>
      <c r="AC185" s="2" t="n">
        <f aca="false">MEDIAN(Z185:AB185)</f>
        <v>12.3</v>
      </c>
      <c r="AD185" s="2" t="n">
        <v>10.8</v>
      </c>
      <c r="AE185" s="2" t="n">
        <v>10.8</v>
      </c>
      <c r="AF185" s="2" t="n">
        <v>10.9</v>
      </c>
      <c r="AG185" s="2" t="n">
        <f aca="false">MEDIAN(AD185:AF185)</f>
        <v>10.8</v>
      </c>
      <c r="AH185" s="2" t="n">
        <v>31.5</v>
      </c>
      <c r="AI185" s="2" t="n">
        <v>31.4</v>
      </c>
      <c r="AJ185" s="2" t="n">
        <v>31.5</v>
      </c>
      <c r="AK185" s="2" t="n">
        <f aca="false">MEDIAN(AH185:AJ185)</f>
        <v>31.5</v>
      </c>
      <c r="AM185" s="2" t="n">
        <v>18.3</v>
      </c>
      <c r="AN185" s="2" t="n">
        <v>18.3</v>
      </c>
      <c r="AO185" s="2" t="n">
        <v>18.2</v>
      </c>
      <c r="AP185" s="2" t="n">
        <f aca="false">MEDIAN(AM185:AO185)</f>
        <v>18.3</v>
      </c>
      <c r="AQ185" s="2" t="n">
        <v>19.1</v>
      </c>
      <c r="AR185" s="2" t="n">
        <v>19.2</v>
      </c>
      <c r="AS185" s="2" t="n">
        <v>19.1</v>
      </c>
      <c r="AT185" s="2" t="n">
        <f aca="false">MEDIAN(AQ185:AS185)</f>
        <v>19.1</v>
      </c>
      <c r="AU185" s="2" t="n">
        <v>9</v>
      </c>
      <c r="AV185" s="2" t="n">
        <v>9</v>
      </c>
      <c r="AW185" s="2" t="n">
        <v>9.3</v>
      </c>
      <c r="AX185" s="2" t="n">
        <f aca="false">MEDIAN(AU185:AW185)</f>
        <v>9</v>
      </c>
      <c r="AY185" s="2" t="n">
        <v>9.4</v>
      </c>
      <c r="AZ185" s="2" t="n">
        <v>9.4</v>
      </c>
      <c r="BA185" s="2" t="n">
        <v>9</v>
      </c>
      <c r="BB185" s="2" t="n">
        <f aca="false">MEDIAN(AY185:BA185)</f>
        <v>9.4</v>
      </c>
      <c r="BC185" s="2" t="n">
        <v>40.4</v>
      </c>
      <c r="BD185" s="2" t="n">
        <v>40.4</v>
      </c>
      <c r="BE185" s="2" t="n">
        <v>40.1</v>
      </c>
      <c r="BF185" s="2" t="n">
        <f aca="false">MEDIAN(BC185:BE185)</f>
        <v>40.4</v>
      </c>
    </row>
    <row r="186" customFormat="false" ht="12.75" hidden="false" customHeight="false" outlineLevel="0" collapsed="false">
      <c r="A186" s="1" t="n">
        <v>25077</v>
      </c>
      <c r="B186" s="2" t="s">
        <v>39</v>
      </c>
      <c r="C186" s="2" t="s">
        <v>58</v>
      </c>
      <c r="D186" s="2" t="s">
        <v>59</v>
      </c>
      <c r="E186" s="1" t="s">
        <v>60</v>
      </c>
      <c r="F186" s="2" t="s">
        <v>176</v>
      </c>
      <c r="G186" s="1" t="n">
        <v>11</v>
      </c>
      <c r="R186" s="2" t="n">
        <v>13.7</v>
      </c>
      <c r="S186" s="2" t="n">
        <v>13.9</v>
      </c>
      <c r="T186" s="2" t="n">
        <v>13.7</v>
      </c>
      <c r="U186" s="2" t="n">
        <f aca="false">MEDIAN(R186:T186)</f>
        <v>13.7</v>
      </c>
      <c r="V186" s="2" t="n">
        <v>23.6</v>
      </c>
      <c r="W186" s="2" t="n">
        <v>23.6</v>
      </c>
      <c r="X186" s="2" t="n">
        <v>23</v>
      </c>
      <c r="Y186" s="2" t="n">
        <f aca="false">MEDIAN(V186:X186)</f>
        <v>23.6</v>
      </c>
      <c r="Z186" s="2" t="n">
        <v>16.9</v>
      </c>
      <c r="AA186" s="2" t="n">
        <v>16.8</v>
      </c>
      <c r="AB186" s="2" t="n">
        <v>18</v>
      </c>
      <c r="AC186" s="2" t="n">
        <f aca="false">MEDIAN(Z186:AB186)</f>
        <v>16.9</v>
      </c>
      <c r="AD186" s="2" t="n">
        <v>14.6</v>
      </c>
      <c r="AE186" s="2" t="n">
        <v>13.6</v>
      </c>
      <c r="AF186" s="2" t="n">
        <v>13.6</v>
      </c>
      <c r="AG186" s="2" t="n">
        <f aca="false">MEDIAN(AD186:AF186)</f>
        <v>13.6</v>
      </c>
      <c r="AH186" s="2" t="n">
        <v>33</v>
      </c>
      <c r="AI186" s="2" t="n">
        <v>33.9</v>
      </c>
      <c r="AJ186" s="2" t="n">
        <v>34</v>
      </c>
      <c r="AK186" s="2" t="n">
        <f aca="false">MEDIAN(AH186:AJ186)</f>
        <v>33.9</v>
      </c>
      <c r="AM186" s="2" t="n">
        <v>17.7</v>
      </c>
      <c r="AN186" s="2" t="n">
        <v>17.6</v>
      </c>
      <c r="AO186" s="2" t="n">
        <v>17.8</v>
      </c>
      <c r="AP186" s="2" t="n">
        <f aca="false">MEDIAN(AM186:AO186)</f>
        <v>17.7</v>
      </c>
      <c r="AQ186" s="2" t="n">
        <v>20.7</v>
      </c>
      <c r="AR186" s="2" t="n">
        <v>20.7</v>
      </c>
      <c r="AS186" s="2" t="n">
        <v>20.5</v>
      </c>
      <c r="AT186" s="2" t="n">
        <f aca="false">MEDIAN(AQ186:AS186)</f>
        <v>20.7</v>
      </c>
      <c r="AU186" s="2" t="n">
        <v>9.3</v>
      </c>
      <c r="AV186" s="2" t="n">
        <v>8.5</v>
      </c>
      <c r="AW186" s="2" t="n">
        <v>8.5</v>
      </c>
      <c r="AX186" s="2" t="n">
        <f aca="false">MEDIAN(AU186:AW186)</f>
        <v>8.5</v>
      </c>
      <c r="AY186" s="2" t="n">
        <v>9.7</v>
      </c>
      <c r="AZ186" s="2" t="n">
        <v>9.4</v>
      </c>
      <c r="BA186" s="2" t="n">
        <v>9.5</v>
      </c>
      <c r="BB186" s="2" t="n">
        <f aca="false">MEDIAN(AY186:BA186)</f>
        <v>9.5</v>
      </c>
      <c r="BC186" s="2" t="n">
        <v>42.6</v>
      </c>
      <c r="BD186" s="2" t="n">
        <v>42.7</v>
      </c>
      <c r="BE186" s="2" t="n">
        <v>42.6</v>
      </c>
      <c r="BF186" s="2" t="n">
        <f aca="false">MEDIAN(BC186:BE186)</f>
        <v>42.6</v>
      </c>
    </row>
    <row r="187" customFormat="false" ht="12.75" hidden="false" customHeight="false" outlineLevel="0" collapsed="false">
      <c r="A187" s="1" t="n">
        <v>32019</v>
      </c>
      <c r="B187" s="2" t="s">
        <v>51</v>
      </c>
      <c r="C187" s="2" t="s">
        <v>52</v>
      </c>
      <c r="D187" s="2" t="s">
        <v>61</v>
      </c>
      <c r="E187" s="1" t="s">
        <v>62</v>
      </c>
      <c r="F187" s="2" t="s">
        <v>176</v>
      </c>
      <c r="G187" s="1" t="n">
        <v>11</v>
      </c>
      <c r="R187" s="2" t="n">
        <v>19.4</v>
      </c>
      <c r="S187" s="2" t="n">
        <v>19.6</v>
      </c>
      <c r="T187" s="2" t="n">
        <v>19.2</v>
      </c>
      <c r="U187" s="2" t="n">
        <f aca="false">MEDIAN(R187:T187)</f>
        <v>19.4</v>
      </c>
      <c r="V187" s="2" t="n">
        <v>27.5</v>
      </c>
      <c r="W187" s="2" t="n">
        <v>27.8</v>
      </c>
      <c r="X187" s="2" t="n">
        <v>28.2</v>
      </c>
      <c r="Y187" s="2" t="n">
        <f aca="false">MEDIAN(V187:X187)</f>
        <v>27.8</v>
      </c>
      <c r="Z187" s="2" t="n">
        <v>16</v>
      </c>
      <c r="AA187" s="2" t="n">
        <v>16.3</v>
      </c>
      <c r="AB187" s="2" t="n">
        <v>16.3</v>
      </c>
      <c r="AC187" s="2" t="n">
        <f aca="false">MEDIAN(Z187:AB187)</f>
        <v>16.3</v>
      </c>
      <c r="AD187" s="2" t="n">
        <v>14.1</v>
      </c>
      <c r="AE187" s="2" t="n">
        <v>14.2</v>
      </c>
      <c r="AF187" s="2" t="n">
        <v>14.5</v>
      </c>
      <c r="AG187" s="2" t="n">
        <f aca="false">MEDIAN(AD187:AF187)</f>
        <v>14.2</v>
      </c>
      <c r="AH187" s="2" t="n">
        <v>42.7</v>
      </c>
      <c r="AI187" s="2" t="n">
        <v>42.7</v>
      </c>
      <c r="AJ187" s="2" t="n">
        <v>42.8</v>
      </c>
      <c r="AK187" s="2" t="n">
        <f aca="false">MEDIAN(AH187:AJ187)</f>
        <v>42.7</v>
      </c>
      <c r="AM187" s="2" t="n">
        <v>20.5</v>
      </c>
      <c r="AN187" s="2" t="n">
        <v>20.6</v>
      </c>
      <c r="AO187" s="2" t="n">
        <v>20.5</v>
      </c>
      <c r="AP187" s="2" t="n">
        <f aca="false">MEDIAN(AM187:AO187)</f>
        <v>20.5</v>
      </c>
      <c r="AQ187" s="2" t="n">
        <v>24</v>
      </c>
      <c r="AR187" s="2" t="n">
        <v>24</v>
      </c>
      <c r="AS187" s="2" t="n">
        <v>24</v>
      </c>
      <c r="AT187" s="2" t="n">
        <f aca="false">MEDIAN(AQ187:AS187)</f>
        <v>24</v>
      </c>
      <c r="AU187" s="2" t="n">
        <v>12.9</v>
      </c>
      <c r="AV187" s="2" t="n">
        <v>13</v>
      </c>
      <c r="AW187" s="2" t="n">
        <v>13.3</v>
      </c>
      <c r="AX187" s="2" t="n">
        <f aca="false">MEDIAN(AU187:AW187)</f>
        <v>13</v>
      </c>
      <c r="AY187" s="2" t="n">
        <v>13.4</v>
      </c>
      <c r="AZ187" s="2" t="n">
        <v>13.2</v>
      </c>
      <c r="BA187" s="2" t="n">
        <v>13.4</v>
      </c>
      <c r="BB187" s="2" t="n">
        <f aca="false">MEDIAN(AY187:BA187)</f>
        <v>13.4</v>
      </c>
      <c r="BC187" s="2" t="n">
        <v>63.6</v>
      </c>
      <c r="BD187" s="2" t="n">
        <v>62.8</v>
      </c>
      <c r="BE187" s="2" t="n">
        <v>62.7</v>
      </c>
      <c r="BF187" s="2" t="n">
        <f aca="false">MEDIAN(BC187:BE187)</f>
        <v>62.8</v>
      </c>
    </row>
    <row r="188" customFormat="false" ht="12.75" hidden="false" customHeight="false" outlineLevel="0" collapsed="false">
      <c r="A188" s="1" t="n">
        <v>15596</v>
      </c>
      <c r="B188" s="2" t="s">
        <v>39</v>
      </c>
      <c r="C188" s="2" t="s">
        <v>40</v>
      </c>
      <c r="D188" s="2" t="s">
        <v>63</v>
      </c>
      <c r="E188" s="1" t="s">
        <v>64</v>
      </c>
      <c r="F188" s="2" t="s">
        <v>176</v>
      </c>
      <c r="G188" s="1" t="n">
        <v>11</v>
      </c>
      <c r="R188" s="2" t="n">
        <v>11.8</v>
      </c>
      <c r="S188" s="2" t="n">
        <v>11.8</v>
      </c>
      <c r="T188" s="2" t="n">
        <v>11.9</v>
      </c>
      <c r="U188" s="2" t="n">
        <f aca="false">MEDIAN(R188:T188)</f>
        <v>11.8</v>
      </c>
      <c r="V188" s="2" t="n">
        <v>17.1</v>
      </c>
      <c r="W188" s="2" t="n">
        <v>17.6</v>
      </c>
      <c r="X188" s="2" t="n">
        <v>17</v>
      </c>
      <c r="Y188" s="2" t="n">
        <f aca="false">MEDIAN(V188:X188)</f>
        <v>17.1</v>
      </c>
      <c r="Z188" s="2" t="n">
        <v>9</v>
      </c>
      <c r="AA188" s="2" t="n">
        <v>9.4</v>
      </c>
      <c r="AB188" s="2" t="n">
        <v>9.1</v>
      </c>
      <c r="AC188" s="2" t="n">
        <f aca="false">MEDIAN(Z188:AB188)</f>
        <v>9.1</v>
      </c>
      <c r="AD188" s="2" t="n">
        <v>8.8</v>
      </c>
      <c r="AE188" s="2" t="n">
        <v>8.4</v>
      </c>
      <c r="AF188" s="2" t="n">
        <v>8</v>
      </c>
      <c r="AG188" s="2" t="n">
        <f aca="false">MEDIAN(AD188:AF188)</f>
        <v>8.4</v>
      </c>
      <c r="AH188" s="2" t="n">
        <v>24.3</v>
      </c>
      <c r="AI188" s="2" t="n">
        <v>24.3</v>
      </c>
      <c r="AJ188" s="2" t="n">
        <v>24.3</v>
      </c>
      <c r="AK188" s="2" t="n">
        <f aca="false">MEDIAN(AH188:AJ188)</f>
        <v>24.3</v>
      </c>
      <c r="AM188" s="2" t="n">
        <v>14.6</v>
      </c>
      <c r="AN188" s="2" t="n">
        <v>14.6</v>
      </c>
      <c r="AP188" s="2" t="n">
        <f aca="false">MEDIAN(AM188:AO188)</f>
        <v>14.6</v>
      </c>
      <c r="AQ188" s="2" t="n">
        <v>14.9</v>
      </c>
      <c r="AR188" s="2" t="n">
        <v>14.9</v>
      </c>
      <c r="AT188" s="2" t="n">
        <f aca="false">MEDIAN(AQ188:AS188)</f>
        <v>14.9</v>
      </c>
      <c r="AU188" s="2" t="n">
        <v>7.1</v>
      </c>
      <c r="AV188" s="2" t="n">
        <v>7.2</v>
      </c>
      <c r="AW188" s="2" t="n">
        <v>7</v>
      </c>
      <c r="AX188" s="2" t="n">
        <f aca="false">MEDIAN(AU188:AW188)</f>
        <v>7.1</v>
      </c>
      <c r="AY188" s="2" t="n">
        <v>7.4</v>
      </c>
      <c r="AZ188" s="2" t="n">
        <v>7.5</v>
      </c>
      <c r="BA188" s="2" t="n">
        <v>7.3</v>
      </c>
      <c r="BB188" s="2" t="n">
        <f aca="false">MEDIAN(AY188:BA188)</f>
        <v>7.4</v>
      </c>
      <c r="BC188" s="2" t="n">
        <v>42</v>
      </c>
      <c r="BD188" s="2" t="n">
        <v>42.2</v>
      </c>
      <c r="BE188" s="2" t="n">
        <v>42.1</v>
      </c>
      <c r="BF188" s="2" t="n">
        <f aca="false">MEDIAN(BC188:BE188)</f>
        <v>42.1</v>
      </c>
    </row>
    <row r="189" customFormat="false" ht="12.75" hidden="false" customHeight="false" outlineLevel="0" collapsed="false">
      <c r="A189" s="1" t="n">
        <v>17217</v>
      </c>
      <c r="B189" s="2" t="s">
        <v>39</v>
      </c>
      <c r="C189" s="2" t="s">
        <v>40</v>
      </c>
      <c r="D189" s="2" t="s">
        <v>63</v>
      </c>
      <c r="E189" s="1" t="s">
        <v>64</v>
      </c>
      <c r="F189" s="2" t="s">
        <v>176</v>
      </c>
      <c r="G189" s="1" t="n">
        <v>11</v>
      </c>
      <c r="R189" s="2" t="n">
        <v>11.7</v>
      </c>
      <c r="S189" s="2" t="n">
        <v>11.8</v>
      </c>
      <c r="T189" s="2" t="n">
        <v>11.6</v>
      </c>
      <c r="U189" s="2" t="n">
        <f aca="false">MEDIAN(R189:T189)</f>
        <v>11.7</v>
      </c>
      <c r="V189" s="2" t="n">
        <v>15.5</v>
      </c>
      <c r="W189" s="2" t="n">
        <v>17.5</v>
      </c>
      <c r="X189" s="2" t="n">
        <v>17.1</v>
      </c>
      <c r="Y189" s="2" t="n">
        <f aca="false">MEDIAN(V189:X189)</f>
        <v>17.1</v>
      </c>
      <c r="Z189" s="2" t="n">
        <v>10.4</v>
      </c>
      <c r="AA189" s="2" t="n">
        <v>10.3</v>
      </c>
      <c r="AB189" s="2" t="n">
        <v>11.1</v>
      </c>
      <c r="AC189" s="2" t="n">
        <f aca="false">MEDIAN(Z189:AB189)</f>
        <v>10.4</v>
      </c>
      <c r="AD189" s="2" t="n">
        <v>10.9</v>
      </c>
      <c r="AE189" s="2" t="n">
        <v>11.2</v>
      </c>
      <c r="AF189" s="2" t="n">
        <v>11.1</v>
      </c>
      <c r="AG189" s="2" t="n">
        <f aca="false">MEDIAN(AD189:AF189)</f>
        <v>11.1</v>
      </c>
      <c r="AH189" s="2" t="n">
        <v>26.4</v>
      </c>
      <c r="AI189" s="2" t="n">
        <v>26.3</v>
      </c>
      <c r="AJ189" s="2" t="n">
        <v>26.2</v>
      </c>
      <c r="AK189" s="2" t="n">
        <f aca="false">MEDIAN(AH189:AJ189)</f>
        <v>26.3</v>
      </c>
      <c r="AM189" s="2" t="n">
        <v>14.7</v>
      </c>
      <c r="AN189" s="2" t="n">
        <v>15</v>
      </c>
      <c r="AO189" s="2" t="n">
        <v>14.6</v>
      </c>
      <c r="AP189" s="2" t="n">
        <f aca="false">MEDIAN(AM189:AO189)</f>
        <v>14.7</v>
      </c>
      <c r="AQ189" s="2" t="n">
        <v>16.3</v>
      </c>
      <c r="AR189" s="2" t="n">
        <v>16.4</v>
      </c>
      <c r="AS189" s="2" t="n">
        <v>16.1</v>
      </c>
      <c r="AT189" s="2" t="n">
        <f aca="false">MEDIAN(AQ189:AS189)</f>
        <v>16.3</v>
      </c>
      <c r="AU189" s="2" t="n">
        <v>8.1</v>
      </c>
      <c r="AV189" s="2" t="n">
        <v>8.1</v>
      </c>
      <c r="AW189" s="2" t="n">
        <v>8</v>
      </c>
      <c r="AX189" s="2" t="n">
        <f aca="false">MEDIAN(AU189:AW189)</f>
        <v>8.1</v>
      </c>
      <c r="AY189" s="2" t="n">
        <v>8.6</v>
      </c>
      <c r="AZ189" s="2" t="n">
        <v>8.7</v>
      </c>
      <c r="BA189" s="2" t="n">
        <v>8.9</v>
      </c>
      <c r="BB189" s="2" t="n">
        <f aca="false">MEDIAN(AY189:BA189)</f>
        <v>8.7</v>
      </c>
      <c r="BC189" s="2" t="n">
        <v>45.3</v>
      </c>
      <c r="BD189" s="2" t="n">
        <v>45.3</v>
      </c>
      <c r="BE189" s="2" t="n">
        <v>45.1</v>
      </c>
      <c r="BF189" s="2" t="n">
        <f aca="false">MEDIAN(BC189:BE189)</f>
        <v>45.3</v>
      </c>
    </row>
    <row r="190" customFormat="false" ht="12.75" hidden="false" customHeight="false" outlineLevel="0" collapsed="false">
      <c r="A190" s="1" t="s">
        <v>65</v>
      </c>
      <c r="B190" s="2" t="s">
        <v>39</v>
      </c>
      <c r="C190" s="2" t="s">
        <v>40</v>
      </c>
      <c r="D190" s="2" t="s">
        <v>63</v>
      </c>
      <c r="E190" s="1" t="s">
        <v>64</v>
      </c>
      <c r="F190" s="2" t="s">
        <v>176</v>
      </c>
      <c r="G190" s="1" t="n">
        <v>11</v>
      </c>
      <c r="R190" s="2" t="n">
        <v>11.7</v>
      </c>
      <c r="S190" s="2" t="n">
        <v>11.9</v>
      </c>
      <c r="T190" s="2" t="n">
        <v>11.9</v>
      </c>
      <c r="U190" s="2" t="n">
        <f aca="false">MEDIAN(R190:T190)</f>
        <v>11.9</v>
      </c>
      <c r="V190" s="2" t="n">
        <v>15.7</v>
      </c>
      <c r="W190" s="2" t="n">
        <v>16.3</v>
      </c>
      <c r="X190" s="2" t="n">
        <v>15.8</v>
      </c>
      <c r="Y190" s="2" t="n">
        <f aca="false">MEDIAN(V190:X190)</f>
        <v>15.8</v>
      </c>
      <c r="Z190" s="2" t="n">
        <v>9.3</v>
      </c>
      <c r="AA190" s="2" t="n">
        <v>8.8</v>
      </c>
      <c r="AB190" s="2" t="n">
        <v>10.5</v>
      </c>
      <c r="AC190" s="2" t="n">
        <f aca="false">MEDIAN(Z190:AB190)</f>
        <v>9.3</v>
      </c>
      <c r="AD190" s="2" t="n">
        <v>6.3</v>
      </c>
      <c r="AE190" s="2" t="n">
        <v>6.3</v>
      </c>
      <c r="AF190" s="2" t="n">
        <v>6.8</v>
      </c>
      <c r="AG190" s="2" t="n">
        <f aca="false">MEDIAN(AD190:AF190)</f>
        <v>6.3</v>
      </c>
      <c r="AH190" s="2" t="n">
        <v>23.4</v>
      </c>
      <c r="AI190" s="2" t="n">
        <v>23.4</v>
      </c>
      <c r="AJ190" s="2" t="n">
        <v>23.2</v>
      </c>
      <c r="AK190" s="2" t="n">
        <f aca="false">MEDIAN(AH190:AJ190)</f>
        <v>23.4</v>
      </c>
      <c r="AM190" s="2" t="n">
        <v>12.7</v>
      </c>
      <c r="AN190" s="2" t="n">
        <v>12.7</v>
      </c>
      <c r="AP190" s="2" t="n">
        <f aca="false">MEDIAN(AM190:AO190)</f>
        <v>12.7</v>
      </c>
      <c r="AQ190" s="2" t="n">
        <v>13.6</v>
      </c>
      <c r="AR190" s="2" t="n">
        <v>13.6</v>
      </c>
      <c r="AS190" s="2" t="n">
        <v>11.1</v>
      </c>
      <c r="AT190" s="2" t="n">
        <f aca="false">MEDIAN(AQ190:AS190)</f>
        <v>13.6</v>
      </c>
      <c r="AU190" s="2" t="n">
        <v>7.3</v>
      </c>
      <c r="AV190" s="2" t="n">
        <v>7.4</v>
      </c>
      <c r="AW190" s="2" t="n">
        <v>7.3</v>
      </c>
      <c r="AX190" s="2" t="n">
        <f aca="false">MEDIAN(AU190:AW190)</f>
        <v>7.3</v>
      </c>
      <c r="AY190" s="2" t="n">
        <v>7.9</v>
      </c>
      <c r="AZ190" s="2" t="n">
        <v>7.8</v>
      </c>
      <c r="BA190" s="2" t="n">
        <v>7.9</v>
      </c>
      <c r="BB190" s="2" t="n">
        <f aca="false">MEDIAN(AY190:BA190)</f>
        <v>7.9</v>
      </c>
      <c r="BC190" s="2" t="n">
        <v>42.2</v>
      </c>
      <c r="BD190" s="2" t="n">
        <v>42.3</v>
      </c>
      <c r="BE190" s="2" t="n">
        <v>42.2</v>
      </c>
      <c r="BF190" s="2" t="n">
        <f aca="false">MEDIAN(BC190:BE190)</f>
        <v>42.2</v>
      </c>
    </row>
    <row r="191" customFormat="false" ht="12.75" hidden="false" customHeight="false" outlineLevel="0" collapsed="false">
      <c r="A191" s="1" t="n">
        <v>2018</v>
      </c>
      <c r="B191" s="2" t="s">
        <v>39</v>
      </c>
      <c r="C191" s="2" t="s">
        <v>40</v>
      </c>
      <c r="D191" s="2" t="s">
        <v>41</v>
      </c>
      <c r="E191" s="1" t="s">
        <v>42</v>
      </c>
      <c r="F191" s="2" t="s">
        <v>176</v>
      </c>
      <c r="G191" s="1" t="n">
        <v>12</v>
      </c>
      <c r="R191" s="2" t="n">
        <v>20</v>
      </c>
      <c r="S191" s="2" t="n">
        <v>20.5</v>
      </c>
      <c r="U191" s="2" t="n">
        <f aca="false">MEDIAN(R191:T191)</f>
        <v>20.25</v>
      </c>
      <c r="V191" s="2" t="n">
        <v>33.5</v>
      </c>
      <c r="W191" s="2" t="n">
        <v>33.2</v>
      </c>
      <c r="Y191" s="2" t="n">
        <f aca="false">MEDIAN(V191:X191)</f>
        <v>33.35</v>
      </c>
      <c r="Z191" s="2" t="n">
        <v>14.5</v>
      </c>
      <c r="AA191" s="2" t="n">
        <v>14.5</v>
      </c>
      <c r="AC191" s="2" t="n">
        <f aca="false">MEDIAN(Z191:AB191)</f>
        <v>14.5</v>
      </c>
      <c r="AD191" s="2" t="n">
        <v>13.7</v>
      </c>
      <c r="AE191" s="2" t="n">
        <v>13.7</v>
      </c>
      <c r="AG191" s="2" t="n">
        <f aca="false">MEDIAN(AD191:AF191)</f>
        <v>13.7</v>
      </c>
      <c r="AH191" s="2" t="n">
        <v>39.3</v>
      </c>
      <c r="AI191" s="2" t="n">
        <v>39.3</v>
      </c>
      <c r="AK191" s="2" t="n">
        <f aca="false">MEDIAN(AH191:AJ191)</f>
        <v>39.3</v>
      </c>
      <c r="AM191" s="2" t="n">
        <v>27</v>
      </c>
      <c r="AN191" s="2" t="n">
        <v>27.1</v>
      </c>
      <c r="AP191" s="2" t="n">
        <f aca="false">MEDIAN(AM191:AO191)</f>
        <v>27.05</v>
      </c>
      <c r="AQ191" s="2" t="n">
        <v>27.1</v>
      </c>
      <c r="AR191" s="2" t="n">
        <v>27.2</v>
      </c>
      <c r="AT191" s="2" t="n">
        <f aca="false">MEDIAN(AQ191:AS191)</f>
        <v>27.15</v>
      </c>
      <c r="AU191" s="2" t="n">
        <v>15.2</v>
      </c>
      <c r="AV191" s="2" t="n">
        <v>15.3</v>
      </c>
      <c r="AX191" s="2" t="n">
        <f aca="false">MEDIAN(AU191:AW191)</f>
        <v>15.25</v>
      </c>
      <c r="AY191" s="2" t="n">
        <v>15.1</v>
      </c>
      <c r="AZ191" s="2" t="n">
        <v>15.3</v>
      </c>
      <c r="BB191" s="2" t="n">
        <f aca="false">MEDIAN(AY191:BA191)</f>
        <v>15.2</v>
      </c>
      <c r="BC191" s="2" t="n">
        <v>84.6</v>
      </c>
      <c r="BD191" s="2" t="n">
        <v>83.3</v>
      </c>
      <c r="BF191" s="2" t="n">
        <f aca="false">MEDIAN(BC191:BE191)</f>
        <v>83.95</v>
      </c>
    </row>
    <row r="192" customFormat="false" ht="12.75" hidden="false" customHeight="false" outlineLevel="0" collapsed="false">
      <c r="A192" s="1" t="n">
        <v>21840</v>
      </c>
      <c r="B192" s="2" t="s">
        <v>39</v>
      </c>
      <c r="C192" s="2" t="s">
        <v>40</v>
      </c>
      <c r="D192" s="2" t="s">
        <v>41</v>
      </c>
      <c r="E192" s="5" t="s">
        <v>44</v>
      </c>
      <c r="F192" s="2" t="s">
        <v>176</v>
      </c>
      <c r="G192" s="1" t="n">
        <v>12</v>
      </c>
      <c r="R192" s="2" t="n">
        <v>17.7</v>
      </c>
      <c r="S192" s="2" t="n">
        <v>17.3</v>
      </c>
      <c r="T192" s="2" t="n">
        <v>18.5</v>
      </c>
      <c r="U192" s="2" t="n">
        <f aca="false">MEDIAN(R192:T192)</f>
        <v>17.7</v>
      </c>
      <c r="V192" s="2" t="n">
        <v>28.4</v>
      </c>
      <c r="W192" s="2" t="n">
        <v>28.1</v>
      </c>
      <c r="X192" s="2" t="n">
        <v>27.9</v>
      </c>
      <c r="Y192" s="2" t="n">
        <f aca="false">MEDIAN(V192:X192)</f>
        <v>28.1</v>
      </c>
      <c r="Z192" s="2" t="n">
        <v>14.9</v>
      </c>
      <c r="AA192" s="2" t="n">
        <v>14.6</v>
      </c>
      <c r="AB192" s="2" t="n">
        <v>14.8</v>
      </c>
      <c r="AC192" s="2" t="n">
        <f aca="false">MEDIAN(Z192:AB192)</f>
        <v>14.8</v>
      </c>
      <c r="AD192" s="2" t="n">
        <v>16.2</v>
      </c>
      <c r="AE192" s="2" t="n">
        <v>16.1</v>
      </c>
      <c r="AF192" s="2" t="n">
        <v>15</v>
      </c>
      <c r="AG192" s="2" t="n">
        <f aca="false">MEDIAN(AD192:AF192)</f>
        <v>16.1</v>
      </c>
      <c r="AH192" s="2" t="n">
        <v>40.2</v>
      </c>
      <c r="AI192" s="2" t="n">
        <v>40.2</v>
      </c>
      <c r="AJ192" s="2" t="n">
        <v>40.1</v>
      </c>
      <c r="AK192" s="2" t="n">
        <f aca="false">MEDIAN(AH192:AJ192)</f>
        <v>40.2</v>
      </c>
      <c r="AM192" s="2" t="n">
        <v>26.5</v>
      </c>
      <c r="AN192" s="2" t="n">
        <v>26.4</v>
      </c>
      <c r="AO192" s="2" t="n">
        <v>26</v>
      </c>
      <c r="AP192" s="2" t="n">
        <f aca="false">MEDIAN(AM192:AO192)</f>
        <v>26.4</v>
      </c>
      <c r="AQ192" s="2" t="n">
        <v>27</v>
      </c>
      <c r="AR192" s="2" t="n">
        <v>27</v>
      </c>
      <c r="AS192" s="2" t="n">
        <v>27</v>
      </c>
      <c r="AT192" s="2" t="n">
        <f aca="false">MEDIAN(AQ192:AS192)</f>
        <v>27</v>
      </c>
      <c r="AU192" s="2" t="n">
        <v>14.2</v>
      </c>
      <c r="AV192" s="2" t="n">
        <v>14.2</v>
      </c>
      <c r="AW192" s="2" t="n">
        <v>14.9</v>
      </c>
      <c r="AX192" s="2" t="n">
        <f aca="false">MEDIAN(AU192:AW192)</f>
        <v>14.2</v>
      </c>
      <c r="AY192" s="2" t="n">
        <v>13.6</v>
      </c>
      <c r="AZ192" s="2" t="n">
        <v>14</v>
      </c>
      <c r="BA192" s="2" t="n">
        <v>13.3</v>
      </c>
      <c r="BB192" s="2" t="n">
        <f aca="false">MEDIAN(AY192:BA192)</f>
        <v>13.6</v>
      </c>
      <c r="BC192" s="2" t="n">
        <v>77.7</v>
      </c>
      <c r="BD192" s="2" t="n">
        <v>77.3</v>
      </c>
      <c r="BE192" s="2" t="n">
        <v>76.8</v>
      </c>
      <c r="BF192" s="2" t="n">
        <f aca="false">MEDIAN(BC192:BE192)</f>
        <v>77.3</v>
      </c>
    </row>
    <row r="193" customFormat="false" ht="12.75" hidden="false" customHeight="false" outlineLevel="0" collapsed="false">
      <c r="A193" s="1" t="n">
        <v>21907</v>
      </c>
      <c r="B193" s="2" t="s">
        <v>39</v>
      </c>
      <c r="C193" s="2" t="s">
        <v>40</v>
      </c>
      <c r="D193" s="2" t="s">
        <v>41</v>
      </c>
      <c r="E193" s="5" t="s">
        <v>44</v>
      </c>
      <c r="F193" s="2" t="s">
        <v>176</v>
      </c>
      <c r="G193" s="1" t="n">
        <v>12</v>
      </c>
      <c r="R193" s="2" t="n">
        <v>18.9</v>
      </c>
      <c r="S193" s="2" t="n">
        <v>18.8</v>
      </c>
      <c r="U193" s="2" t="n">
        <f aca="false">MEDIAN(R193:T193)</f>
        <v>18.85</v>
      </c>
      <c r="V193" s="2" t="n">
        <v>29.4</v>
      </c>
      <c r="W193" s="2" t="n">
        <v>29.4</v>
      </c>
      <c r="Y193" s="2" t="n">
        <f aca="false">MEDIAN(V193:X193)</f>
        <v>29.4</v>
      </c>
      <c r="Z193" s="2" t="n">
        <v>14.8</v>
      </c>
      <c r="AA193" s="2" t="n">
        <v>14.9</v>
      </c>
      <c r="AC193" s="2" t="n">
        <f aca="false">MEDIAN(Z193:AB193)</f>
        <v>14.85</v>
      </c>
      <c r="AD193" s="2" t="n">
        <v>13</v>
      </c>
      <c r="AE193" s="2" t="n">
        <v>13.3</v>
      </c>
      <c r="AG193" s="2" t="n">
        <f aca="false">MEDIAN(AD193:AF193)</f>
        <v>13.15</v>
      </c>
      <c r="AH193" s="2" t="n">
        <v>41</v>
      </c>
      <c r="AI193" s="2" t="n">
        <v>41.1</v>
      </c>
      <c r="AK193" s="2" t="n">
        <f aca="false">MEDIAN(AH193:AJ193)</f>
        <v>41.05</v>
      </c>
      <c r="AM193" s="2" t="n">
        <v>27.3</v>
      </c>
      <c r="AN193" s="2" t="n">
        <v>27.2</v>
      </c>
      <c r="AP193" s="2" t="n">
        <f aca="false">MEDIAN(AM193:AO193)</f>
        <v>27.25</v>
      </c>
      <c r="AQ193" s="2" t="n">
        <v>27.7</v>
      </c>
      <c r="AR193" s="2" t="n">
        <v>27.7</v>
      </c>
      <c r="AT193" s="2" t="n">
        <f aca="false">MEDIAN(AQ193:AS193)</f>
        <v>27.7</v>
      </c>
      <c r="AU193" s="2" t="n">
        <v>14.2</v>
      </c>
      <c r="AV193" s="2" t="n">
        <v>14.4</v>
      </c>
      <c r="AX193" s="2" t="n">
        <f aca="false">MEDIAN(AU193:AW193)</f>
        <v>14.3</v>
      </c>
      <c r="AY193" s="2" t="n">
        <v>14.5</v>
      </c>
      <c r="AZ193" s="2" t="n">
        <v>14.4</v>
      </c>
      <c r="BB193" s="2" t="n">
        <f aca="false">MEDIAN(AY193:BA193)</f>
        <v>14.45</v>
      </c>
      <c r="BC193" s="2" t="n">
        <v>82.6</v>
      </c>
      <c r="BD193" s="2" t="n">
        <v>81</v>
      </c>
      <c r="BF193" s="2" t="n">
        <f aca="false">MEDIAN(BC193:BE193)</f>
        <v>81.8</v>
      </c>
    </row>
    <row r="194" customFormat="false" ht="12.75" hidden="false" customHeight="false" outlineLevel="0" collapsed="false">
      <c r="A194" s="1" t="n">
        <v>8134</v>
      </c>
      <c r="B194" s="2" t="s">
        <v>39</v>
      </c>
      <c r="C194" s="2" t="s">
        <v>40</v>
      </c>
      <c r="D194" s="2" t="s">
        <v>41</v>
      </c>
      <c r="E194" s="1" t="s">
        <v>45</v>
      </c>
      <c r="F194" s="2" t="s">
        <v>176</v>
      </c>
      <c r="G194" s="1" t="n">
        <v>12</v>
      </c>
      <c r="R194" s="2" t="n">
        <v>18.6</v>
      </c>
      <c r="S194" s="2" t="n">
        <v>18.4</v>
      </c>
      <c r="T194" s="2" t="n">
        <v>18.5</v>
      </c>
      <c r="U194" s="2" t="n">
        <f aca="false">MEDIAN(R194:T194)</f>
        <v>18.5</v>
      </c>
      <c r="V194" s="2" t="n">
        <v>30.5</v>
      </c>
      <c r="W194" s="2" t="n">
        <v>30.5</v>
      </c>
      <c r="X194" s="2" t="s">
        <v>216</v>
      </c>
      <c r="Y194" s="2" t="n">
        <f aca="false">MEDIAN(V194:X194)</f>
        <v>30.5</v>
      </c>
      <c r="Z194" s="2" t="n">
        <v>15.8</v>
      </c>
      <c r="AA194" s="2" t="n">
        <v>15.6</v>
      </c>
      <c r="AB194" s="2" t="n">
        <v>15.2</v>
      </c>
      <c r="AC194" s="2" t="n">
        <f aca="false">MEDIAN(Z194:AB194)</f>
        <v>15.6</v>
      </c>
      <c r="AD194" s="2" t="n">
        <v>15.1</v>
      </c>
      <c r="AE194" s="2" t="n">
        <v>14.9</v>
      </c>
      <c r="AF194" s="2" t="n">
        <v>15</v>
      </c>
      <c r="AG194" s="2" t="n">
        <f aca="false">MEDIAN(AD194:AF194)</f>
        <v>15</v>
      </c>
      <c r="AH194" s="2" t="n">
        <v>40.2</v>
      </c>
      <c r="AI194" s="2" t="n">
        <v>40.2</v>
      </c>
      <c r="AJ194" s="2" t="n">
        <v>40.3</v>
      </c>
      <c r="AK194" s="2" t="n">
        <f aca="false">MEDIAN(AH194:AJ194)</f>
        <v>40.2</v>
      </c>
      <c r="AM194" s="2" t="n">
        <v>26</v>
      </c>
      <c r="AN194" s="2" t="n">
        <v>26</v>
      </c>
      <c r="AO194" s="2" t="n">
        <v>25.8</v>
      </c>
      <c r="AP194" s="2" t="n">
        <f aca="false">MEDIAN(AM194:AO194)</f>
        <v>26</v>
      </c>
      <c r="AQ194" s="2" t="n">
        <v>27.2</v>
      </c>
      <c r="AR194" s="2" t="n">
        <v>27.2</v>
      </c>
      <c r="AS194" s="2" t="n">
        <v>27.2</v>
      </c>
      <c r="AT194" s="2" t="n">
        <f aca="false">MEDIAN(AQ194:AS194)</f>
        <v>27.2</v>
      </c>
      <c r="AU194" s="2" t="n">
        <v>13.5</v>
      </c>
      <c r="AV194" s="2" t="n">
        <v>13.7</v>
      </c>
      <c r="AW194" s="2" t="n">
        <v>13.9</v>
      </c>
      <c r="AX194" s="2" t="n">
        <f aca="false">MEDIAN(AU194:AW194)</f>
        <v>13.7</v>
      </c>
      <c r="AY194" s="2" t="n">
        <v>13.7</v>
      </c>
      <c r="AZ194" s="2" t="n">
        <v>13.5</v>
      </c>
      <c r="BA194" s="2" t="n">
        <v>13.5</v>
      </c>
      <c r="BB194" s="2" t="n">
        <f aca="false">MEDIAN(AY194:BA194)</f>
        <v>13.5</v>
      </c>
      <c r="BC194" s="2" t="n">
        <v>80</v>
      </c>
      <c r="BD194" s="2" t="n">
        <v>79.3</v>
      </c>
      <c r="BF194" s="2" t="n">
        <f aca="false">MEDIAN(BC194:BE194)</f>
        <v>79.65</v>
      </c>
    </row>
    <row r="195" customFormat="false" ht="12.75" hidden="false" customHeight="false" outlineLevel="0" collapsed="false">
      <c r="A195" s="1" t="n">
        <v>17913</v>
      </c>
      <c r="B195" s="2" t="s">
        <v>39</v>
      </c>
      <c r="C195" s="2" t="s">
        <v>40</v>
      </c>
      <c r="D195" s="2" t="s">
        <v>41</v>
      </c>
      <c r="E195" s="5" t="s">
        <v>46</v>
      </c>
      <c r="F195" s="2" t="s">
        <v>176</v>
      </c>
      <c r="G195" s="1" t="n">
        <v>12</v>
      </c>
      <c r="R195" s="2" t="n">
        <v>21.1</v>
      </c>
      <c r="S195" s="2" t="n">
        <v>21.5</v>
      </c>
      <c r="U195" s="2" t="n">
        <f aca="false">MEDIAN(R195:T195)</f>
        <v>21.3</v>
      </c>
      <c r="V195" s="2" t="n">
        <v>33.3</v>
      </c>
      <c r="W195" s="2" t="n">
        <v>33.2</v>
      </c>
      <c r="Y195" s="2" t="n">
        <f aca="false">MEDIAN(V195:X195)</f>
        <v>33.25</v>
      </c>
      <c r="Z195" s="2" t="n">
        <v>14.4</v>
      </c>
      <c r="AA195" s="2" t="n">
        <v>14.5</v>
      </c>
      <c r="AC195" s="2" t="n">
        <f aca="false">MEDIAN(Z195:AB195)</f>
        <v>14.45</v>
      </c>
      <c r="AD195" s="2" t="n">
        <v>13.8</v>
      </c>
      <c r="AE195" s="2" t="n">
        <v>13.7</v>
      </c>
      <c r="AG195" s="2" t="n">
        <f aca="false">MEDIAN(AD195:AF195)</f>
        <v>13.75</v>
      </c>
      <c r="AH195" s="2" t="n">
        <v>43.3</v>
      </c>
      <c r="AI195" s="2" t="n">
        <v>43.4</v>
      </c>
      <c r="AK195" s="2" t="n">
        <f aca="false">MEDIAN(AH195:AJ195)</f>
        <v>43.35</v>
      </c>
      <c r="AM195" s="2" t="n">
        <v>26.9</v>
      </c>
      <c r="AN195" s="2" t="n">
        <v>26.7</v>
      </c>
      <c r="AP195" s="2" t="n">
        <f aca="false">MEDIAN(AM195:AO195)</f>
        <v>26.8</v>
      </c>
      <c r="AQ195" s="2" t="n">
        <v>30</v>
      </c>
      <c r="AR195" s="2" t="n">
        <v>30.1</v>
      </c>
      <c r="AT195" s="2" t="n">
        <f aca="false">MEDIAN(AQ195:AS195)</f>
        <v>30.05</v>
      </c>
      <c r="AU195" s="2" t="n">
        <v>15.1</v>
      </c>
      <c r="AV195" s="2" t="n">
        <v>15.3</v>
      </c>
      <c r="AX195" s="2" t="n">
        <f aca="false">MEDIAN(AU195:AW195)</f>
        <v>15.2</v>
      </c>
      <c r="AY195" s="2" t="n">
        <v>15</v>
      </c>
      <c r="AZ195" s="2" t="n">
        <v>15.1</v>
      </c>
      <c r="BB195" s="2" t="n">
        <f aca="false">MEDIAN(AY195:BA195)</f>
        <v>15.05</v>
      </c>
      <c r="BC195" s="2" t="n">
        <v>79.6</v>
      </c>
      <c r="BD195" s="2" t="n">
        <v>78.5</v>
      </c>
      <c r="BF195" s="2" t="n">
        <f aca="false">MEDIAN(BC195:BE195)</f>
        <v>79.05</v>
      </c>
    </row>
    <row r="196" customFormat="false" ht="12.75" hidden="false" customHeight="false" outlineLevel="0" collapsed="false">
      <c r="A196" s="1" t="n">
        <v>19813</v>
      </c>
      <c r="B196" s="2" t="s">
        <v>39</v>
      </c>
      <c r="C196" s="2" t="s">
        <v>40</v>
      </c>
      <c r="D196" s="2" t="s">
        <v>41</v>
      </c>
      <c r="E196" s="1" t="s">
        <v>46</v>
      </c>
      <c r="F196" s="2" t="s">
        <v>176</v>
      </c>
      <c r="G196" s="1" t="n">
        <v>12</v>
      </c>
      <c r="R196" s="2" t="n">
        <v>19</v>
      </c>
      <c r="S196" s="2" t="n">
        <v>19.3</v>
      </c>
      <c r="T196" s="2" t="n">
        <v>19.1</v>
      </c>
      <c r="U196" s="2" t="n">
        <f aca="false">MEDIAN(R196:T196)</f>
        <v>19.1</v>
      </c>
      <c r="V196" s="2" t="n">
        <v>30.4</v>
      </c>
      <c r="W196" s="2" t="n">
        <v>30.5</v>
      </c>
      <c r="X196" s="2" t="n">
        <v>30.1</v>
      </c>
      <c r="Y196" s="2" t="n">
        <f aca="false">MEDIAN(V196:X196)</f>
        <v>30.4</v>
      </c>
      <c r="Z196" s="2" t="n">
        <v>16.9</v>
      </c>
      <c r="AA196" s="2" t="n">
        <v>17</v>
      </c>
      <c r="AB196" s="2" t="n">
        <v>17</v>
      </c>
      <c r="AC196" s="2" t="n">
        <f aca="false">MEDIAN(Z196:AB196)</f>
        <v>17</v>
      </c>
      <c r="AD196" s="2" t="n">
        <v>16.2</v>
      </c>
      <c r="AE196" s="2" t="n">
        <v>16.2</v>
      </c>
      <c r="AF196" s="2" t="n">
        <v>16.1</v>
      </c>
      <c r="AG196" s="2" t="n">
        <f aca="false">MEDIAN(AD196:AF196)</f>
        <v>16.2</v>
      </c>
      <c r="AH196" s="2" t="n">
        <v>42.5</v>
      </c>
      <c r="AI196" s="2" t="n">
        <v>42.5</v>
      </c>
      <c r="AJ196" s="2" t="n">
        <v>43</v>
      </c>
      <c r="AK196" s="2" t="n">
        <f aca="false">MEDIAN(AH196:AJ196)</f>
        <v>42.5</v>
      </c>
      <c r="AM196" s="2" t="n">
        <v>29.6</v>
      </c>
      <c r="AN196" s="2" t="n">
        <v>29.7</v>
      </c>
      <c r="AP196" s="2" t="n">
        <f aca="false">MEDIAN(AM196:AO196)</f>
        <v>29.65</v>
      </c>
      <c r="AQ196" s="2" t="n">
        <v>32.5</v>
      </c>
      <c r="AR196" s="2" t="n">
        <v>32.4</v>
      </c>
      <c r="AT196" s="2" t="n">
        <f aca="false">MEDIAN(AQ196:AS196)</f>
        <v>32.45</v>
      </c>
      <c r="AU196" s="2" t="n">
        <v>18.1</v>
      </c>
      <c r="AV196" s="2" t="n">
        <v>17.9</v>
      </c>
      <c r="AW196" s="2" t="n">
        <v>18.4</v>
      </c>
      <c r="AX196" s="2" t="n">
        <f aca="false">MEDIAN(AU196:AW196)</f>
        <v>18.1</v>
      </c>
      <c r="AY196" s="2" t="n">
        <v>18.1</v>
      </c>
      <c r="AZ196" s="2" t="n">
        <v>18.7</v>
      </c>
      <c r="BA196" s="2" t="n">
        <v>18</v>
      </c>
      <c r="BB196" s="2" t="n">
        <f aca="false">MEDIAN(AY196:BA196)</f>
        <v>18.1</v>
      </c>
      <c r="BC196" s="2" t="n">
        <v>79.1</v>
      </c>
      <c r="BD196" s="2" t="n">
        <v>79.4</v>
      </c>
      <c r="BE196" s="2" t="n">
        <v>78.9</v>
      </c>
      <c r="BF196" s="2" t="n">
        <f aca="false">MEDIAN(BC196:BE196)</f>
        <v>79.1</v>
      </c>
    </row>
    <row r="197" customFormat="false" ht="12.75" hidden="false" customHeight="false" outlineLevel="0" collapsed="false">
      <c r="A197" s="1" t="n">
        <v>31831</v>
      </c>
      <c r="B197" s="2" t="s">
        <v>39</v>
      </c>
      <c r="C197" s="2" t="s">
        <v>40</v>
      </c>
      <c r="D197" s="2" t="s">
        <v>41</v>
      </c>
      <c r="E197" s="1" t="s">
        <v>47</v>
      </c>
      <c r="F197" s="2" t="s">
        <v>176</v>
      </c>
      <c r="G197" s="1" t="n">
        <v>12</v>
      </c>
      <c r="R197" s="2" t="n">
        <v>21.9</v>
      </c>
      <c r="S197" s="2" t="n">
        <v>21.8</v>
      </c>
      <c r="T197" s="2" t="n">
        <v>21.8</v>
      </c>
      <c r="U197" s="2" t="n">
        <f aca="false">MEDIAN(R197:T197)</f>
        <v>21.8</v>
      </c>
      <c r="V197" s="2" t="n">
        <v>35.4</v>
      </c>
      <c r="W197" s="2" t="n">
        <v>35.4</v>
      </c>
      <c r="X197" s="2" t="n">
        <v>34.5</v>
      </c>
      <c r="Y197" s="2" t="n">
        <f aca="false">MEDIAN(V197:X197)</f>
        <v>35.4</v>
      </c>
      <c r="Z197" s="2" t="n">
        <v>18.3</v>
      </c>
      <c r="AA197" s="2" t="n">
        <v>18.6</v>
      </c>
      <c r="AB197" s="2" t="n">
        <v>18.5</v>
      </c>
      <c r="AC197" s="2" t="n">
        <f aca="false">MEDIAN(Z197:AB197)</f>
        <v>18.5</v>
      </c>
      <c r="AD197" s="2" t="n">
        <v>14.8</v>
      </c>
      <c r="AE197" s="2" t="n">
        <v>14.7</v>
      </c>
      <c r="AF197" s="2" t="n">
        <v>14.9</v>
      </c>
      <c r="AG197" s="2" t="n">
        <f aca="false">MEDIAN(AD197:AF197)</f>
        <v>14.8</v>
      </c>
      <c r="AH197" s="2" t="n">
        <v>40.8</v>
      </c>
      <c r="AI197" s="2" t="n">
        <v>40.8</v>
      </c>
      <c r="AJ197" s="2" t="n">
        <v>41.7</v>
      </c>
      <c r="AK197" s="2" t="n">
        <f aca="false">MEDIAN(AH197:AJ197)</f>
        <v>40.8</v>
      </c>
      <c r="AM197" s="2" t="n">
        <v>26</v>
      </c>
      <c r="AN197" s="2" t="n">
        <v>25.8</v>
      </c>
      <c r="AP197" s="2" t="n">
        <f aca="false">MEDIAN(AM197:AO197)</f>
        <v>25.9</v>
      </c>
      <c r="AQ197" s="2" t="n">
        <v>30.3</v>
      </c>
      <c r="AR197" s="2" t="n">
        <v>30.3</v>
      </c>
      <c r="AT197" s="2" t="n">
        <f aca="false">MEDIAN(AQ197:AS197)</f>
        <v>30.3</v>
      </c>
      <c r="AU197" s="2" t="n">
        <v>16.7</v>
      </c>
      <c r="AV197" s="2" t="n">
        <v>16.4</v>
      </c>
      <c r="AW197" s="2" t="n">
        <v>16.3</v>
      </c>
      <c r="AX197" s="2" t="n">
        <f aca="false">MEDIAN(AU197:AW197)</f>
        <v>16.4</v>
      </c>
      <c r="AY197" s="2" t="n">
        <v>16.6</v>
      </c>
      <c r="AZ197" s="2" t="n">
        <v>16.5</v>
      </c>
      <c r="BA197" s="2" t="n">
        <v>16</v>
      </c>
      <c r="BB197" s="2" t="n">
        <f aca="false">MEDIAN(AY197:BA197)</f>
        <v>16.5</v>
      </c>
      <c r="BC197" s="2" t="n">
        <v>91.3</v>
      </c>
      <c r="BD197" s="2" t="n">
        <v>90.8</v>
      </c>
      <c r="BE197" s="2" t="n">
        <v>90</v>
      </c>
      <c r="BF197" s="2" t="n">
        <f aca="false">MEDIAN(BC197:BE197)</f>
        <v>90.8</v>
      </c>
    </row>
    <row r="198" customFormat="false" ht="12.75" hidden="false" customHeight="false" outlineLevel="0" collapsed="false">
      <c r="A198" s="1" t="n">
        <v>18491</v>
      </c>
      <c r="B198" s="2" t="s">
        <v>39</v>
      </c>
      <c r="C198" s="2" t="s">
        <v>40</v>
      </c>
      <c r="D198" s="2" t="s">
        <v>41</v>
      </c>
      <c r="E198" s="1" t="s">
        <v>47</v>
      </c>
      <c r="F198" s="2" t="s">
        <v>176</v>
      </c>
      <c r="G198" s="1" t="n">
        <v>12</v>
      </c>
      <c r="R198" s="2" t="n">
        <v>20.3</v>
      </c>
      <c r="S198" s="2" t="n">
        <v>20.5</v>
      </c>
      <c r="T198" s="2" t="n">
        <v>21</v>
      </c>
      <c r="U198" s="2" t="n">
        <f aca="false">MEDIAN(R198:T198)</f>
        <v>20.5</v>
      </c>
      <c r="V198" s="2" t="n">
        <v>31.2</v>
      </c>
      <c r="W198" s="2" t="n">
        <v>30.9</v>
      </c>
      <c r="X198" s="2" t="n">
        <v>30.7</v>
      </c>
      <c r="Y198" s="2" t="n">
        <f aca="false">MEDIAN(V198:X198)</f>
        <v>30.9</v>
      </c>
      <c r="Z198" s="2" t="n">
        <v>14</v>
      </c>
      <c r="AA198" s="2" t="n">
        <v>13.5</v>
      </c>
      <c r="AB198" s="2" t="n">
        <v>14.9</v>
      </c>
      <c r="AC198" s="2" t="n">
        <f aca="false">MEDIAN(Z198:AB198)</f>
        <v>14</v>
      </c>
      <c r="AD198" s="2" t="n">
        <v>13.4</v>
      </c>
      <c r="AE198" s="2" t="n">
        <v>13.7</v>
      </c>
      <c r="AF198" s="2" t="n">
        <v>13.5</v>
      </c>
      <c r="AG198" s="2" t="n">
        <f aca="false">MEDIAN(AD198:AF198)</f>
        <v>13.5</v>
      </c>
      <c r="AH198" s="2" t="n">
        <v>39.2</v>
      </c>
      <c r="AI198" s="2" t="n">
        <v>39.2</v>
      </c>
      <c r="AJ198" s="2" t="n">
        <v>39.1</v>
      </c>
      <c r="AK198" s="2" t="n">
        <f aca="false">MEDIAN(AH198:AJ198)</f>
        <v>39.2</v>
      </c>
      <c r="AM198" s="2" t="n">
        <v>26.4</v>
      </c>
      <c r="AN198" s="2" t="n">
        <v>26.1</v>
      </c>
      <c r="AO198" s="2" t="n">
        <v>26.5</v>
      </c>
      <c r="AP198" s="2" t="n">
        <f aca="false">MEDIAN(AM198:AO198)</f>
        <v>26.4</v>
      </c>
      <c r="AQ198" s="2" t="n">
        <v>29.7</v>
      </c>
      <c r="AR198" s="2" t="n">
        <v>29.7</v>
      </c>
      <c r="AS198" s="2" t="n">
        <v>29.8</v>
      </c>
      <c r="AT198" s="2" t="n">
        <f aca="false">MEDIAN(AQ198:AS198)</f>
        <v>29.7</v>
      </c>
      <c r="AU198" s="2" t="n">
        <v>14.9</v>
      </c>
      <c r="AV198" s="2" t="n">
        <v>14.8</v>
      </c>
      <c r="AW198" s="2" t="n">
        <v>15</v>
      </c>
      <c r="AX198" s="2" t="n">
        <f aca="false">MEDIAN(AU198:AW198)</f>
        <v>14.9</v>
      </c>
      <c r="AY198" s="2" t="n">
        <v>15.5</v>
      </c>
      <c r="AZ198" s="2" t="n">
        <v>15.7</v>
      </c>
      <c r="BA198" s="2" t="n">
        <v>15.4</v>
      </c>
      <c r="BB198" s="2" t="n">
        <f aca="false">MEDIAN(AY198:BA198)</f>
        <v>15.5</v>
      </c>
      <c r="BC198" s="2" t="n">
        <v>87.4</v>
      </c>
      <c r="BD198" s="2" t="n">
        <v>86.6</v>
      </c>
      <c r="BF198" s="2" t="n">
        <f aca="false">MEDIAN(BC198:BE198)</f>
        <v>87</v>
      </c>
    </row>
    <row r="199" customFormat="false" ht="12.75" hidden="false" customHeight="false" outlineLevel="0" collapsed="false">
      <c r="A199" s="1" t="n">
        <v>19960</v>
      </c>
      <c r="B199" s="2" t="s">
        <v>39</v>
      </c>
      <c r="C199" s="2" t="s">
        <v>40</v>
      </c>
      <c r="D199" s="2" t="s">
        <v>41</v>
      </c>
      <c r="E199" s="1" t="s">
        <v>47</v>
      </c>
      <c r="F199" s="2" t="s">
        <v>176</v>
      </c>
      <c r="G199" s="1" t="n">
        <v>12</v>
      </c>
      <c r="R199" s="2" t="n">
        <v>19</v>
      </c>
      <c r="S199" s="2" t="n">
        <v>18.9</v>
      </c>
      <c r="U199" s="2" t="n">
        <f aca="false">MEDIAN(R199:T199)</f>
        <v>18.95</v>
      </c>
      <c r="V199" s="2" t="n">
        <v>30.2</v>
      </c>
      <c r="W199" s="2" t="n">
        <v>30.2</v>
      </c>
      <c r="Y199" s="2" t="n">
        <f aca="false">MEDIAN(V199:X199)</f>
        <v>30.2</v>
      </c>
      <c r="Z199" s="2" t="n">
        <v>17.5</v>
      </c>
      <c r="AA199" s="2" t="n">
        <v>17.4</v>
      </c>
      <c r="AC199" s="2" t="n">
        <f aca="false">MEDIAN(Z199:AB199)</f>
        <v>17.45</v>
      </c>
      <c r="AD199" s="2" t="n">
        <v>15.3</v>
      </c>
      <c r="AE199" s="2" t="n">
        <v>15.4</v>
      </c>
      <c r="AG199" s="2" t="n">
        <f aca="false">MEDIAN(AD199:AF199)</f>
        <v>15.35</v>
      </c>
      <c r="AH199" s="2" t="n">
        <v>39.9</v>
      </c>
      <c r="AI199" s="2" t="n">
        <v>40</v>
      </c>
      <c r="AK199" s="2" t="n">
        <f aca="false">MEDIAN(AH199:AJ199)</f>
        <v>39.95</v>
      </c>
      <c r="AM199" s="2" t="n">
        <v>25.3</v>
      </c>
      <c r="AN199" s="2" t="n">
        <v>25.4</v>
      </c>
      <c r="AP199" s="2" t="n">
        <f aca="false">MEDIAN(AM199:AO199)</f>
        <v>25.35</v>
      </c>
      <c r="AQ199" s="2" t="n">
        <v>29.8</v>
      </c>
      <c r="AR199" s="2" t="n">
        <v>29.6</v>
      </c>
      <c r="AT199" s="2" t="n">
        <f aca="false">MEDIAN(AQ199:AS199)</f>
        <v>29.7</v>
      </c>
      <c r="AU199" s="2" t="n">
        <v>15.1</v>
      </c>
      <c r="AV199" s="2" t="n">
        <v>15.1</v>
      </c>
      <c r="AX199" s="2" t="n">
        <f aca="false">MEDIAN(AU199:AW199)</f>
        <v>15.1</v>
      </c>
      <c r="AY199" s="2" t="n">
        <v>15.3</v>
      </c>
      <c r="AZ199" s="2" t="n">
        <v>15.2</v>
      </c>
      <c r="BB199" s="2" t="n">
        <f aca="false">MEDIAN(AY199:BA199)</f>
        <v>15.25</v>
      </c>
      <c r="BC199" s="2" t="n">
        <v>79.8</v>
      </c>
      <c r="BD199" s="2" t="n">
        <v>79.4</v>
      </c>
      <c r="BF199" s="2" t="n">
        <f aca="false">MEDIAN(BC199:BE199)</f>
        <v>79.6</v>
      </c>
    </row>
    <row r="200" customFormat="false" ht="12.75" hidden="false" customHeight="false" outlineLevel="0" collapsed="false">
      <c r="A200" s="1" t="n">
        <v>33469</v>
      </c>
      <c r="B200" s="2" t="s">
        <v>39</v>
      </c>
      <c r="C200" s="2" t="s">
        <v>40</v>
      </c>
      <c r="D200" s="2" t="s">
        <v>48</v>
      </c>
      <c r="E200" s="1" t="s">
        <v>49</v>
      </c>
      <c r="F200" s="2" t="s">
        <v>176</v>
      </c>
      <c r="G200" s="1" t="n">
        <v>12</v>
      </c>
      <c r="R200" s="2" t="n">
        <v>17.5</v>
      </c>
      <c r="S200" s="2" t="n">
        <v>17.6</v>
      </c>
      <c r="T200" s="2" t="n">
        <v>17.5</v>
      </c>
      <c r="U200" s="2" t="n">
        <f aca="false">MEDIAN(R200:T200)</f>
        <v>17.5</v>
      </c>
      <c r="V200" s="2" t="n">
        <v>26.5</v>
      </c>
      <c r="W200" s="2" t="n">
        <v>26.4</v>
      </c>
      <c r="X200" s="2" t="n">
        <v>26.1</v>
      </c>
      <c r="Y200" s="2" t="n">
        <f aca="false">MEDIAN(V200:X200)</f>
        <v>26.4</v>
      </c>
      <c r="Z200" s="2" t="n">
        <v>10.7</v>
      </c>
      <c r="AA200" s="2" t="n">
        <v>10.8</v>
      </c>
      <c r="AB200" s="2" t="n">
        <v>10.5</v>
      </c>
      <c r="AC200" s="2" t="n">
        <f aca="false">MEDIAN(Z200:AB200)</f>
        <v>10.7</v>
      </c>
      <c r="AD200" s="2" t="n">
        <v>9</v>
      </c>
      <c r="AE200" s="2" t="n">
        <v>8.8</v>
      </c>
      <c r="AF200" s="2" t="n">
        <v>9.1</v>
      </c>
      <c r="AG200" s="2" t="n">
        <f aca="false">MEDIAN(AD200:AF200)</f>
        <v>9</v>
      </c>
      <c r="AH200" s="2" t="n">
        <v>34</v>
      </c>
      <c r="AI200" s="2" t="n">
        <v>33.9</v>
      </c>
      <c r="AJ200" s="2" t="n">
        <v>34</v>
      </c>
      <c r="AK200" s="2" t="n">
        <f aca="false">MEDIAN(AH200:AJ200)</f>
        <v>34</v>
      </c>
      <c r="AM200" s="2" t="n">
        <v>20.2</v>
      </c>
      <c r="AN200" s="2" t="n">
        <v>20.2</v>
      </c>
      <c r="AO200" s="2" t="n">
        <v>20.1</v>
      </c>
      <c r="AP200" s="2" t="n">
        <f aca="false">MEDIAN(AM200:AO200)</f>
        <v>20.2</v>
      </c>
      <c r="AQ200" s="2" t="n">
        <v>21.3</v>
      </c>
      <c r="AR200" s="2" t="n">
        <v>21.3</v>
      </c>
      <c r="AS200" s="2" t="n">
        <v>21.1</v>
      </c>
      <c r="AT200" s="2" t="n">
        <f aca="false">MEDIAN(AQ200:AS200)</f>
        <v>21.3</v>
      </c>
      <c r="AU200" s="2" t="n">
        <v>11.2</v>
      </c>
      <c r="AV200" s="2" t="n">
        <v>11.1</v>
      </c>
      <c r="AW200" s="2" t="n">
        <v>11</v>
      </c>
      <c r="AX200" s="2" t="n">
        <f aca="false">MEDIAN(AU200:AW200)</f>
        <v>11.1</v>
      </c>
      <c r="AY200" s="2" t="n">
        <v>10.9</v>
      </c>
      <c r="AZ200" s="2" t="n">
        <v>11</v>
      </c>
      <c r="BA200" s="2" t="n">
        <v>10.9</v>
      </c>
      <c r="BB200" s="2" t="n">
        <f aca="false">MEDIAN(AY200:BA200)</f>
        <v>10.9</v>
      </c>
      <c r="BC200" s="2" t="n">
        <v>56.2</v>
      </c>
      <c r="BD200" s="2" t="n">
        <v>56.2</v>
      </c>
      <c r="BE200" s="2" t="n">
        <v>55</v>
      </c>
      <c r="BF200" s="2" t="n">
        <f aca="false">MEDIAN(BC200:BE200)</f>
        <v>56.2</v>
      </c>
    </row>
    <row r="201" customFormat="false" ht="12.75" hidden="false" customHeight="false" outlineLevel="0" collapsed="false">
      <c r="A201" s="1" t="s">
        <v>50</v>
      </c>
      <c r="B201" s="2" t="s">
        <v>51</v>
      </c>
      <c r="C201" s="2" t="s">
        <v>52</v>
      </c>
      <c r="D201" s="2" t="s">
        <v>53</v>
      </c>
      <c r="E201" s="1" t="s">
        <v>54</v>
      </c>
      <c r="F201" s="2" t="s">
        <v>176</v>
      </c>
      <c r="G201" s="1" t="n">
        <v>12</v>
      </c>
      <c r="R201" s="2" t="n">
        <v>20.9</v>
      </c>
      <c r="S201" s="2" t="n">
        <v>20.5</v>
      </c>
      <c r="T201" s="2" t="n">
        <v>20.7</v>
      </c>
      <c r="U201" s="2" t="n">
        <f aca="false">MEDIAN(R201:T201)</f>
        <v>20.7</v>
      </c>
      <c r="V201" s="2" t="n">
        <v>32</v>
      </c>
      <c r="W201" s="2" t="n">
        <v>31.2</v>
      </c>
      <c r="X201" s="2" t="n">
        <v>31.6</v>
      </c>
      <c r="Y201" s="2" t="n">
        <f aca="false">MEDIAN(V201:X201)</f>
        <v>31.6</v>
      </c>
      <c r="Z201" s="2" t="n">
        <v>16</v>
      </c>
      <c r="AA201" s="2" t="n">
        <v>16.1</v>
      </c>
      <c r="AB201" s="2" t="n">
        <v>15.8</v>
      </c>
      <c r="AC201" s="2" t="n">
        <f aca="false">MEDIAN(Z201:AB201)</f>
        <v>16</v>
      </c>
      <c r="AD201" s="2" t="n">
        <v>14.9</v>
      </c>
      <c r="AE201" s="2" t="n">
        <v>14.6</v>
      </c>
      <c r="AF201" s="2" t="n">
        <v>14.5</v>
      </c>
      <c r="AG201" s="2" t="n">
        <f aca="false">MEDIAN(AD201:AF201)</f>
        <v>14.6</v>
      </c>
      <c r="AH201" s="2" t="n">
        <v>41.9</v>
      </c>
      <c r="AI201" s="2" t="n">
        <v>41.9</v>
      </c>
      <c r="AJ201" s="2" t="n">
        <v>41.9</v>
      </c>
      <c r="AK201" s="2" t="n">
        <f aca="false">MEDIAN(AH201:AJ201)</f>
        <v>41.9</v>
      </c>
      <c r="AM201" s="2" t="n">
        <v>18.5</v>
      </c>
      <c r="AN201" s="2" t="n">
        <v>18.4</v>
      </c>
      <c r="AO201" s="2" t="n">
        <v>18.2</v>
      </c>
      <c r="AP201" s="2" t="n">
        <f aca="false">MEDIAN(AM201:AO201)</f>
        <v>18.4</v>
      </c>
      <c r="AQ201" s="2" t="n">
        <v>26.5</v>
      </c>
      <c r="AR201" s="2" t="n">
        <v>26.4</v>
      </c>
      <c r="AS201" s="2" t="n">
        <v>26.1</v>
      </c>
      <c r="AT201" s="2" t="n">
        <f aca="false">MEDIAN(AQ201:AS201)</f>
        <v>26.4</v>
      </c>
      <c r="AU201" s="2" t="n">
        <v>14.8</v>
      </c>
      <c r="AV201" s="2" t="n">
        <v>14.4</v>
      </c>
      <c r="AW201" s="2" t="n">
        <v>14.5</v>
      </c>
      <c r="AX201" s="2" t="n">
        <f aca="false">MEDIAN(AU201:AW201)</f>
        <v>14.5</v>
      </c>
      <c r="AY201" s="2" t="n">
        <v>14.7</v>
      </c>
      <c r="AZ201" s="2" t="n">
        <v>14.8</v>
      </c>
      <c r="BA201" s="2" t="n">
        <v>14.7</v>
      </c>
      <c r="BB201" s="2" t="n">
        <f aca="false">MEDIAN(AY201:BA201)</f>
        <v>14.7</v>
      </c>
      <c r="BC201" s="2" t="n">
        <v>72.6</v>
      </c>
      <c r="BD201" s="2" t="n">
        <v>71.5</v>
      </c>
      <c r="BE201" s="2" t="n">
        <v>71.7</v>
      </c>
      <c r="BF201" s="2" t="n">
        <f aca="false">MEDIAN(BC201:BE201)</f>
        <v>71.7</v>
      </c>
    </row>
    <row r="202" customFormat="false" ht="12.75" hidden="false" customHeight="false" outlineLevel="0" collapsed="false">
      <c r="A202" s="1" t="n">
        <v>33513</v>
      </c>
      <c r="B202" s="2" t="s">
        <v>51</v>
      </c>
      <c r="C202" s="2" t="s">
        <v>52</v>
      </c>
      <c r="D202" s="2" t="s">
        <v>55</v>
      </c>
      <c r="E202" s="1" t="s">
        <v>56</v>
      </c>
      <c r="F202" s="2" t="s">
        <v>176</v>
      </c>
      <c r="G202" s="1" t="n">
        <v>12</v>
      </c>
      <c r="R202" s="2" t="n">
        <v>17.4</v>
      </c>
      <c r="S202" s="2" t="n">
        <v>17.3</v>
      </c>
      <c r="T202" s="2" t="n">
        <v>17.1</v>
      </c>
      <c r="U202" s="2" t="n">
        <f aca="false">MEDIAN(R202:T202)</f>
        <v>17.3</v>
      </c>
      <c r="V202" s="2" t="n">
        <v>25.3</v>
      </c>
      <c r="W202" s="2" t="n">
        <v>25.4</v>
      </c>
      <c r="X202" s="2" t="n">
        <v>25.1</v>
      </c>
      <c r="Y202" s="2" t="n">
        <f aca="false">MEDIAN(V202:X202)</f>
        <v>25.3</v>
      </c>
      <c r="Z202" s="2" t="n">
        <v>17.5</v>
      </c>
      <c r="AA202" s="2" t="n">
        <v>17.2</v>
      </c>
      <c r="AB202" s="2" t="n">
        <v>17.9</v>
      </c>
      <c r="AC202" s="2" t="n">
        <f aca="false">MEDIAN(Z202:AB202)</f>
        <v>17.5</v>
      </c>
      <c r="AD202" s="2" t="n">
        <v>13.2</v>
      </c>
      <c r="AE202" s="2" t="n">
        <v>13.3</v>
      </c>
      <c r="AF202" s="2" t="n">
        <v>13.1</v>
      </c>
      <c r="AG202" s="2" t="n">
        <f aca="false">MEDIAN(AD202:AF202)</f>
        <v>13.2</v>
      </c>
      <c r="AH202" s="2" t="n">
        <v>37.6</v>
      </c>
      <c r="AI202" s="2" t="n">
        <v>37.7</v>
      </c>
      <c r="AJ202" s="2" t="n">
        <v>37.5</v>
      </c>
      <c r="AK202" s="2" t="n">
        <f aca="false">MEDIAN(AH202:AJ202)</f>
        <v>37.6</v>
      </c>
      <c r="AM202" s="2" t="n">
        <v>16.2</v>
      </c>
      <c r="AN202" s="2" t="n">
        <v>16.3</v>
      </c>
      <c r="AO202" s="2" t="n">
        <v>16.1</v>
      </c>
      <c r="AP202" s="2" t="n">
        <f aca="false">MEDIAN(AM202:AO202)</f>
        <v>16.2</v>
      </c>
      <c r="AQ202" s="2" t="n">
        <v>22.4</v>
      </c>
      <c r="AR202" s="2" t="n">
        <v>22.4</v>
      </c>
      <c r="AS202" s="2" t="n">
        <v>22.3</v>
      </c>
      <c r="AT202" s="2" t="n">
        <f aca="false">MEDIAN(AQ202:AS202)</f>
        <v>22.4</v>
      </c>
      <c r="AU202" s="2" t="n">
        <v>10.7</v>
      </c>
      <c r="AV202" s="2" t="n">
        <v>10.8</v>
      </c>
      <c r="AW202" s="2" t="n">
        <v>10.5</v>
      </c>
      <c r="AX202" s="2" t="n">
        <f aca="false">MEDIAN(AU202:AW202)</f>
        <v>10.7</v>
      </c>
      <c r="AY202" s="2" t="n">
        <v>11.5</v>
      </c>
      <c r="AZ202" s="2" t="n">
        <v>11.6</v>
      </c>
      <c r="BA202" s="2" t="n">
        <v>11.5</v>
      </c>
      <c r="BB202" s="2" t="n">
        <f aca="false">MEDIAN(AY202:BA202)</f>
        <v>11.5</v>
      </c>
      <c r="BC202" s="5" t="n">
        <v>63.6</v>
      </c>
      <c r="BD202" s="5" t="n">
        <v>63.5</v>
      </c>
      <c r="BE202" s="5" t="n">
        <v>62.8</v>
      </c>
      <c r="BF202" s="2" t="n">
        <f aca="false">MEDIAN(BC202:BE202)</f>
        <v>63.5</v>
      </c>
    </row>
    <row r="203" customFormat="false" ht="12.75" hidden="false" customHeight="false" outlineLevel="0" collapsed="false">
      <c r="A203" s="1" t="n">
        <v>21982</v>
      </c>
      <c r="B203" s="2" t="s">
        <v>51</v>
      </c>
      <c r="C203" s="2" t="s">
        <v>52</v>
      </c>
      <c r="D203" s="2" t="s">
        <v>55</v>
      </c>
      <c r="E203" s="1" t="s">
        <v>56</v>
      </c>
      <c r="F203" s="2" t="s">
        <v>176</v>
      </c>
      <c r="G203" s="1" t="n">
        <v>12</v>
      </c>
      <c r="R203" s="2" t="n">
        <v>16.1</v>
      </c>
      <c r="S203" s="2" t="n">
        <v>16</v>
      </c>
      <c r="T203" s="2" t="n">
        <v>16</v>
      </c>
      <c r="U203" s="2" t="n">
        <f aca="false">MEDIAN(R203:T203)</f>
        <v>16</v>
      </c>
      <c r="V203" s="2" t="n">
        <v>23.9</v>
      </c>
      <c r="W203" s="2" t="n">
        <v>24.2</v>
      </c>
      <c r="X203" s="2" t="n">
        <v>23.9</v>
      </c>
      <c r="Y203" s="2" t="n">
        <f aca="false">MEDIAN(V203:X203)</f>
        <v>23.9</v>
      </c>
      <c r="Z203" s="2" t="n">
        <v>12.8</v>
      </c>
      <c r="AA203" s="2" t="n">
        <v>13.2</v>
      </c>
      <c r="AB203" s="2" t="n">
        <v>12.9</v>
      </c>
      <c r="AC203" s="2" t="n">
        <f aca="false">MEDIAN(Z203:AB203)</f>
        <v>12.9</v>
      </c>
      <c r="AD203" s="2" t="n">
        <v>9.9</v>
      </c>
      <c r="AE203" s="2" t="n">
        <v>10.3</v>
      </c>
      <c r="AF203" s="2" t="n">
        <v>9.9</v>
      </c>
      <c r="AG203" s="2" t="n">
        <f aca="false">MEDIAN(AD203:AF203)</f>
        <v>9.9</v>
      </c>
      <c r="AH203" s="2" t="n">
        <v>32.9</v>
      </c>
      <c r="AI203" s="2" t="n">
        <v>32.9</v>
      </c>
      <c r="AJ203" s="2" t="n">
        <v>32.9</v>
      </c>
      <c r="AK203" s="2" t="n">
        <f aca="false">MEDIAN(AH203:AJ203)</f>
        <v>32.9</v>
      </c>
      <c r="AM203" s="2" t="n">
        <v>15</v>
      </c>
      <c r="AN203" s="2" t="n">
        <v>15</v>
      </c>
      <c r="AO203" s="2" t="n">
        <v>15</v>
      </c>
      <c r="AP203" s="2" t="n">
        <f aca="false">MEDIAN(AM203:AO203)</f>
        <v>15</v>
      </c>
      <c r="AQ203" s="2" t="n">
        <v>21.2</v>
      </c>
      <c r="AR203" s="2" t="n">
        <v>21.2</v>
      </c>
      <c r="AS203" s="2" t="n">
        <v>21.1</v>
      </c>
      <c r="AT203" s="2" t="n">
        <f aca="false">MEDIAN(AQ203:AS203)</f>
        <v>21.2</v>
      </c>
      <c r="AU203" s="2" t="n">
        <v>10.3</v>
      </c>
      <c r="AV203" s="2" t="n">
        <v>10.5</v>
      </c>
      <c r="AW203" s="2" t="n">
        <v>10.1</v>
      </c>
      <c r="AX203" s="2" t="n">
        <f aca="false">MEDIAN(AU203:AW203)</f>
        <v>10.3</v>
      </c>
      <c r="AY203" s="2" t="n">
        <v>10.4</v>
      </c>
      <c r="AZ203" s="2" t="n">
        <v>10.5</v>
      </c>
      <c r="BA203" s="2" t="n">
        <v>10.2</v>
      </c>
      <c r="BB203" s="2" t="n">
        <f aca="false">MEDIAN(AY203:BA203)</f>
        <v>10.4</v>
      </c>
      <c r="BC203" s="2" t="n">
        <v>53.2</v>
      </c>
      <c r="BD203" s="2" t="n">
        <v>51.1</v>
      </c>
      <c r="BE203" s="2" t="n">
        <v>51</v>
      </c>
      <c r="BF203" s="2" t="n">
        <f aca="false">MEDIAN(BC203:BE203)</f>
        <v>51.1</v>
      </c>
    </row>
    <row r="204" customFormat="false" ht="12.75" hidden="false" customHeight="false" outlineLevel="0" collapsed="false">
      <c r="A204" s="1" t="n">
        <v>32928</v>
      </c>
      <c r="B204" s="2" t="s">
        <v>51</v>
      </c>
      <c r="C204" s="2" t="s">
        <v>52</v>
      </c>
      <c r="D204" s="2" t="s">
        <v>55</v>
      </c>
      <c r="E204" s="1" t="s">
        <v>56</v>
      </c>
      <c r="F204" s="2" t="s">
        <v>176</v>
      </c>
      <c r="G204" s="1" t="n">
        <v>12</v>
      </c>
      <c r="R204" s="2" t="n">
        <v>16.2</v>
      </c>
      <c r="S204" s="2" t="n">
        <v>16.4</v>
      </c>
      <c r="T204" s="2" t="n">
        <v>16</v>
      </c>
      <c r="U204" s="2" t="n">
        <f aca="false">MEDIAN(R204:T204)</f>
        <v>16.2</v>
      </c>
      <c r="V204" s="2" t="n">
        <v>25.3</v>
      </c>
      <c r="W204" s="2" t="n">
        <v>25.3</v>
      </c>
      <c r="X204" s="2" t="n">
        <v>25.1</v>
      </c>
      <c r="Y204" s="2" t="n">
        <f aca="false">MEDIAN(V204:X204)</f>
        <v>25.3</v>
      </c>
      <c r="Z204" s="2" t="n">
        <v>13.5</v>
      </c>
      <c r="AA204" s="2" t="n">
        <v>13.4</v>
      </c>
      <c r="AB204" s="2" t="n">
        <v>14.5</v>
      </c>
      <c r="AC204" s="2" t="n">
        <f aca="false">MEDIAN(Z204:AB204)</f>
        <v>13.5</v>
      </c>
      <c r="AD204" s="2" t="n">
        <v>11</v>
      </c>
      <c r="AE204" s="2" t="n">
        <v>10.8</v>
      </c>
      <c r="AF204" s="2" t="n">
        <v>11</v>
      </c>
      <c r="AG204" s="2" t="n">
        <f aca="false">MEDIAN(AD204:AF204)</f>
        <v>11</v>
      </c>
      <c r="AH204" s="2" t="n">
        <v>33.7</v>
      </c>
      <c r="AI204" s="2" t="n">
        <v>33.8</v>
      </c>
      <c r="AJ204" s="2" t="n">
        <v>33.7</v>
      </c>
      <c r="AK204" s="2" t="n">
        <f aca="false">MEDIAN(AH204:AJ204)</f>
        <v>33.7</v>
      </c>
      <c r="AM204" s="2" t="n">
        <v>13.1</v>
      </c>
      <c r="AN204" s="2" t="n">
        <v>13.1</v>
      </c>
      <c r="AO204" s="2" t="n">
        <v>13.1</v>
      </c>
      <c r="AP204" s="2" t="n">
        <f aca="false">MEDIAN(AM204:AO204)</f>
        <v>13.1</v>
      </c>
      <c r="AQ204" s="2" t="n">
        <v>17.5</v>
      </c>
      <c r="AR204" s="2" t="n">
        <v>17.6</v>
      </c>
      <c r="AS204" s="2" t="n">
        <v>17.3</v>
      </c>
      <c r="AT204" s="2" t="n">
        <f aca="false">MEDIAN(AQ204:AS204)</f>
        <v>17.5</v>
      </c>
      <c r="AU204" s="2" t="n">
        <v>10.7</v>
      </c>
      <c r="AV204" s="2" t="n">
        <v>10.8</v>
      </c>
      <c r="AW204" s="2" t="n">
        <v>10.5</v>
      </c>
      <c r="AX204" s="2" t="n">
        <f aca="false">MEDIAN(AU204:AW204)</f>
        <v>10.7</v>
      </c>
      <c r="AY204" s="2" t="n">
        <v>11.4</v>
      </c>
      <c r="AZ204" s="2" t="n">
        <v>11.3</v>
      </c>
      <c r="BA204" s="2" t="n">
        <v>11.1</v>
      </c>
      <c r="BB204" s="2" t="n">
        <f aca="false">MEDIAN(AY204:BA204)</f>
        <v>11.3</v>
      </c>
      <c r="BC204" s="5" t="s">
        <v>217</v>
      </c>
      <c r="BD204" s="5" t="s">
        <v>218</v>
      </c>
      <c r="BE204" s="5" t="s">
        <v>219</v>
      </c>
      <c r="BF204" s="2" t="e">
        <f aca="false">MEDIAN(BC204:BE204)</f>
        <v>#VALUE!</v>
      </c>
    </row>
    <row r="205" customFormat="false" ht="12.75" hidden="false" customHeight="false" outlineLevel="0" collapsed="false">
      <c r="A205" s="1" t="n">
        <v>32249</v>
      </c>
      <c r="B205" s="2" t="s">
        <v>39</v>
      </c>
      <c r="C205" s="2" t="s">
        <v>58</v>
      </c>
      <c r="D205" s="2" t="s">
        <v>59</v>
      </c>
      <c r="E205" s="1" t="s">
        <v>60</v>
      </c>
      <c r="F205" s="2" t="s">
        <v>176</v>
      </c>
      <c r="G205" s="1" t="n">
        <v>12</v>
      </c>
      <c r="R205" s="2" t="n">
        <v>13.1</v>
      </c>
      <c r="S205" s="2" t="n">
        <v>13</v>
      </c>
      <c r="T205" s="2" t="n">
        <v>12.9</v>
      </c>
      <c r="U205" s="2" t="n">
        <f aca="false">MEDIAN(R205:T205)</f>
        <v>13</v>
      </c>
      <c r="V205" s="2" t="n">
        <v>19.3</v>
      </c>
      <c r="W205" s="2" t="n">
        <v>19.9</v>
      </c>
      <c r="X205" s="2" t="n">
        <v>19.9</v>
      </c>
      <c r="Y205" s="2" t="n">
        <f aca="false">MEDIAN(V205:X205)</f>
        <v>19.9</v>
      </c>
      <c r="Z205" s="2" t="n">
        <v>13.6</v>
      </c>
      <c r="AA205" s="2" t="n">
        <v>13.5</v>
      </c>
      <c r="AB205" s="2" t="n">
        <v>12.5</v>
      </c>
      <c r="AC205" s="2" t="n">
        <f aca="false">MEDIAN(Z205:AB205)</f>
        <v>13.5</v>
      </c>
      <c r="AD205" s="2" t="n">
        <v>11.2</v>
      </c>
      <c r="AE205" s="2" t="n">
        <v>11.3</v>
      </c>
      <c r="AF205" s="2" t="n">
        <v>11.1</v>
      </c>
      <c r="AG205" s="2" t="n">
        <f aca="false">MEDIAN(AD205:AF205)</f>
        <v>11.2</v>
      </c>
      <c r="AH205" s="2" t="n">
        <v>31.2</v>
      </c>
      <c r="AI205" s="2" t="n">
        <v>31.2</v>
      </c>
      <c r="AJ205" s="2" t="n">
        <v>31.1</v>
      </c>
      <c r="AK205" s="2" t="n">
        <f aca="false">MEDIAN(AH205:AJ205)</f>
        <v>31.2</v>
      </c>
      <c r="AM205" s="2" t="n">
        <v>16.4</v>
      </c>
      <c r="AN205" s="2" t="n">
        <v>16.7</v>
      </c>
      <c r="AP205" s="2" t="n">
        <f aca="false">MEDIAN(AM205:AO205)</f>
        <v>16.55</v>
      </c>
      <c r="AQ205" s="2" t="n">
        <v>18.9</v>
      </c>
      <c r="AR205" s="2" t="n">
        <v>18.9</v>
      </c>
      <c r="AS205" s="2" t="n">
        <v>19</v>
      </c>
      <c r="AT205" s="2" t="n">
        <f aca="false">MEDIAN(AQ205:AS205)</f>
        <v>18.9</v>
      </c>
      <c r="AU205" s="2" t="n">
        <v>8.8</v>
      </c>
      <c r="AV205" s="2" t="n">
        <v>8.8</v>
      </c>
      <c r="AW205" s="2" t="n">
        <v>8.7</v>
      </c>
      <c r="AX205" s="2" t="n">
        <f aca="false">MEDIAN(AU205:AW205)</f>
        <v>8.8</v>
      </c>
      <c r="AY205" s="2" t="n">
        <v>9</v>
      </c>
      <c r="AZ205" s="2" t="n">
        <v>8.9</v>
      </c>
      <c r="BA205" s="2" t="n">
        <v>8.9</v>
      </c>
      <c r="BB205" s="2" t="n">
        <f aca="false">MEDIAN(AY205:BA205)</f>
        <v>8.9</v>
      </c>
      <c r="BC205" s="2" t="n">
        <v>39.4</v>
      </c>
      <c r="BD205" s="2" t="n">
        <v>39.4</v>
      </c>
      <c r="BE205" s="2" t="n">
        <v>39.1</v>
      </c>
      <c r="BF205" s="2" t="n">
        <f aca="false">MEDIAN(BC205:BE205)</f>
        <v>39.4</v>
      </c>
    </row>
    <row r="206" customFormat="false" ht="12.75" hidden="false" customHeight="false" outlineLevel="0" collapsed="false">
      <c r="A206" s="1" t="n">
        <v>27304</v>
      </c>
      <c r="B206" s="2" t="s">
        <v>39</v>
      </c>
      <c r="C206" s="2" t="s">
        <v>58</v>
      </c>
      <c r="D206" s="2" t="s">
        <v>59</v>
      </c>
      <c r="E206" s="1" t="s">
        <v>60</v>
      </c>
      <c r="F206" s="2" t="s">
        <v>176</v>
      </c>
      <c r="G206" s="1" t="n">
        <v>12</v>
      </c>
      <c r="R206" s="2" t="n">
        <v>13.7</v>
      </c>
      <c r="S206" s="2" t="n">
        <v>13.6</v>
      </c>
      <c r="T206" s="2" t="n">
        <v>13.7</v>
      </c>
      <c r="U206" s="2" t="n">
        <f aca="false">MEDIAN(R206:T206)</f>
        <v>13.7</v>
      </c>
      <c r="V206" s="2" t="n">
        <v>21.9</v>
      </c>
      <c r="W206" s="2" t="n">
        <v>22</v>
      </c>
      <c r="X206" s="2" t="n">
        <v>21.8</v>
      </c>
      <c r="Y206" s="2" t="n">
        <f aca="false">MEDIAN(V206:X206)</f>
        <v>21.9</v>
      </c>
      <c r="Z206" s="2" t="n">
        <v>13.5</v>
      </c>
      <c r="AA206" s="2" t="n">
        <v>13.6</v>
      </c>
      <c r="AB206" s="2" t="n">
        <v>14</v>
      </c>
      <c r="AC206" s="2" t="n">
        <f aca="false">MEDIAN(Z206:AB206)</f>
        <v>13.6</v>
      </c>
      <c r="AD206" s="2" t="n">
        <v>13.4</v>
      </c>
      <c r="AE206" s="2" t="n">
        <v>13.5</v>
      </c>
      <c r="AF206" s="2" t="n">
        <v>13.3</v>
      </c>
      <c r="AG206" s="2" t="n">
        <f aca="false">MEDIAN(AD206:AF206)</f>
        <v>13.4</v>
      </c>
      <c r="AH206" s="5" t="s">
        <v>220</v>
      </c>
      <c r="AI206" s="5" t="s">
        <v>221</v>
      </c>
      <c r="AJ206" s="5" t="s">
        <v>222</v>
      </c>
      <c r="AK206" s="2" t="e">
        <f aca="false">MEDIAN(AH206:AJ206)</f>
        <v>#VALUE!</v>
      </c>
      <c r="AM206" s="2" t="n">
        <v>16.7</v>
      </c>
      <c r="AN206" s="2" t="n">
        <v>17.2</v>
      </c>
      <c r="AO206" s="2" t="n">
        <v>16.3</v>
      </c>
      <c r="AP206" s="2" t="n">
        <f aca="false">MEDIAN(AM206:AO206)</f>
        <v>16.7</v>
      </c>
      <c r="AQ206" s="2" t="n">
        <v>19.1</v>
      </c>
      <c r="AR206" s="2" t="n">
        <v>19.1</v>
      </c>
      <c r="AS206" s="2" t="n">
        <v>19</v>
      </c>
      <c r="AT206" s="2" t="n">
        <f aca="false">MEDIAN(AQ206:AS206)</f>
        <v>19.1</v>
      </c>
      <c r="AU206" s="2" t="n">
        <v>8.4</v>
      </c>
      <c r="AV206" s="2" t="n">
        <v>9.1</v>
      </c>
      <c r="AW206" s="2" t="n">
        <v>9.3</v>
      </c>
      <c r="AX206" s="2" t="n">
        <f aca="false">MEDIAN(AU206:AW206)</f>
        <v>9.1</v>
      </c>
      <c r="AY206" s="2" t="n">
        <v>9.7</v>
      </c>
      <c r="AZ206" s="2" t="n">
        <v>9.5</v>
      </c>
      <c r="BA206" s="2" t="n">
        <v>9.2</v>
      </c>
      <c r="BB206" s="2" t="n">
        <f aca="false">MEDIAN(AY206:BA206)</f>
        <v>9.5</v>
      </c>
      <c r="BC206" s="2" t="n">
        <v>42.9</v>
      </c>
      <c r="BD206" s="2" t="n">
        <v>42.9</v>
      </c>
      <c r="BE206" s="5" t="n">
        <v>42.9</v>
      </c>
      <c r="BF206" s="2" t="n">
        <f aca="false">MEDIAN(BC206:BE206)</f>
        <v>42.9</v>
      </c>
    </row>
    <row r="207" customFormat="false" ht="12.75" hidden="false" customHeight="false" outlineLevel="0" collapsed="false">
      <c r="A207" s="1" t="n">
        <v>25077</v>
      </c>
      <c r="B207" s="2" t="s">
        <v>39</v>
      </c>
      <c r="C207" s="2" t="s">
        <v>58</v>
      </c>
      <c r="D207" s="2" t="s">
        <v>59</v>
      </c>
      <c r="E207" s="1" t="s">
        <v>60</v>
      </c>
      <c r="F207" s="2" t="s">
        <v>176</v>
      </c>
      <c r="G207" s="1" t="n">
        <v>12</v>
      </c>
      <c r="R207" s="2" t="n">
        <v>13.6</v>
      </c>
      <c r="S207" s="2" t="n">
        <v>13.8</v>
      </c>
      <c r="T207" s="2" t="n">
        <v>13.8</v>
      </c>
      <c r="U207" s="2" t="n">
        <f aca="false">MEDIAN(R207:T207)</f>
        <v>13.8</v>
      </c>
      <c r="V207" s="2" t="n">
        <v>22.2</v>
      </c>
      <c r="W207" s="2" t="n">
        <v>22.2</v>
      </c>
      <c r="X207" s="2" t="n">
        <v>22</v>
      </c>
      <c r="Y207" s="2" t="n">
        <f aca="false">MEDIAN(V207:X207)</f>
        <v>22.2</v>
      </c>
      <c r="Z207" s="2" t="n">
        <v>13.8</v>
      </c>
      <c r="AA207" s="2" t="n">
        <v>13.8</v>
      </c>
      <c r="AB207" s="2" t="n">
        <v>14.1</v>
      </c>
      <c r="AC207" s="2" t="n">
        <f aca="false">MEDIAN(Z207:AB207)</f>
        <v>13.8</v>
      </c>
      <c r="AD207" s="2" t="n">
        <v>13.2</v>
      </c>
      <c r="AE207" s="2" t="n">
        <v>13.2</v>
      </c>
      <c r="AF207" s="2" t="n">
        <v>13.1</v>
      </c>
      <c r="AG207" s="2" t="n">
        <f aca="false">MEDIAN(AD207:AF207)</f>
        <v>13.2</v>
      </c>
      <c r="AH207" s="2" t="n">
        <v>32.6</v>
      </c>
      <c r="AI207" s="2" t="n">
        <v>32.7</v>
      </c>
      <c r="AJ207" s="2" t="n">
        <v>32.7</v>
      </c>
      <c r="AK207" s="2" t="n">
        <f aca="false">MEDIAN(AH207:AJ207)</f>
        <v>32.7</v>
      </c>
      <c r="AM207" s="2" t="n">
        <v>16.4</v>
      </c>
      <c r="AN207" s="2" t="n">
        <v>16.5</v>
      </c>
      <c r="AO207" s="2" t="n">
        <v>16.3</v>
      </c>
      <c r="AP207" s="2" t="n">
        <f aca="false">MEDIAN(AM207:AO207)</f>
        <v>16.4</v>
      </c>
      <c r="AQ207" s="2" t="n">
        <v>20.3</v>
      </c>
      <c r="AR207" s="2" t="n">
        <v>20.3</v>
      </c>
      <c r="AS207" s="2" t="n">
        <v>20.3</v>
      </c>
      <c r="AT207" s="2" t="n">
        <f aca="false">MEDIAN(AQ207:AS207)</f>
        <v>20.3</v>
      </c>
      <c r="AU207" s="2" t="n">
        <v>8.7</v>
      </c>
      <c r="AV207" s="2" t="n">
        <v>8.8</v>
      </c>
      <c r="AW207" s="2" t="n">
        <v>8.7</v>
      </c>
      <c r="AX207" s="2" t="n">
        <f aca="false">MEDIAN(AU207:AW207)</f>
        <v>8.7</v>
      </c>
      <c r="AY207" s="2" t="n">
        <v>10</v>
      </c>
      <c r="AZ207" s="2" t="n">
        <v>9.6</v>
      </c>
      <c r="BA207" s="2" t="n">
        <v>9.5</v>
      </c>
      <c r="BB207" s="2" t="n">
        <f aca="false">MEDIAN(AY207:BA207)</f>
        <v>9.6</v>
      </c>
      <c r="BC207" s="2" t="n">
        <v>40.2</v>
      </c>
      <c r="BD207" s="2" t="n">
        <v>40.1</v>
      </c>
      <c r="BE207" s="2" t="n">
        <v>40.2</v>
      </c>
      <c r="BF207" s="2" t="n">
        <f aca="false">MEDIAN(BC207:BE207)</f>
        <v>40.2</v>
      </c>
    </row>
    <row r="208" customFormat="false" ht="12.75" hidden="false" customHeight="false" outlineLevel="0" collapsed="false">
      <c r="A208" s="1" t="n">
        <v>32019</v>
      </c>
      <c r="B208" s="2" t="s">
        <v>51</v>
      </c>
      <c r="C208" s="2" t="s">
        <v>52</v>
      </c>
      <c r="D208" s="2" t="s">
        <v>61</v>
      </c>
      <c r="E208" s="1" t="s">
        <v>62</v>
      </c>
      <c r="F208" s="2" t="s">
        <v>176</v>
      </c>
      <c r="G208" s="1" t="n">
        <v>12</v>
      </c>
      <c r="R208" s="2" t="n">
        <v>19.7</v>
      </c>
      <c r="S208" s="2" t="n">
        <v>19.8</v>
      </c>
      <c r="T208" s="2" t="n">
        <v>19.5</v>
      </c>
      <c r="U208" s="2" t="n">
        <f aca="false">MEDIAN(R208:T208)</f>
        <v>19.7</v>
      </c>
      <c r="V208" s="2" t="n">
        <v>30.3</v>
      </c>
      <c r="W208" s="2" t="n">
        <v>29.6</v>
      </c>
      <c r="X208" s="2" t="n">
        <v>29.5</v>
      </c>
      <c r="Y208" s="2" t="n">
        <f aca="false">MEDIAN(V208:X208)</f>
        <v>29.6</v>
      </c>
      <c r="Z208" s="2" t="n">
        <v>14.9</v>
      </c>
      <c r="AA208" s="2" t="n">
        <v>15.1</v>
      </c>
      <c r="AB208" s="2" t="n">
        <v>15</v>
      </c>
      <c r="AC208" s="2" t="n">
        <f aca="false">MEDIAN(Z208:AB208)</f>
        <v>15</v>
      </c>
      <c r="AD208" s="2" t="n">
        <v>12.8</v>
      </c>
      <c r="AE208" s="2" t="n">
        <v>12.9</v>
      </c>
      <c r="AF208" s="2" t="n">
        <v>12.9</v>
      </c>
      <c r="AG208" s="2" t="n">
        <f aca="false">MEDIAN(AD208:AF208)</f>
        <v>12.9</v>
      </c>
      <c r="AH208" s="2" t="n">
        <v>41.7</v>
      </c>
      <c r="AI208" s="2" t="n">
        <v>41.5</v>
      </c>
      <c r="AJ208" s="2" t="n">
        <v>41.8</v>
      </c>
      <c r="AK208" s="2" t="n">
        <f aca="false">MEDIAN(AH208:AJ208)</f>
        <v>41.7</v>
      </c>
      <c r="AM208" s="2" t="n">
        <v>17.5</v>
      </c>
      <c r="AN208" s="2" t="n">
        <v>17.4</v>
      </c>
      <c r="AO208" s="2" t="n">
        <v>17.4</v>
      </c>
      <c r="AP208" s="2" t="n">
        <f aca="false">MEDIAN(AM208:AO208)</f>
        <v>17.4</v>
      </c>
      <c r="AQ208" s="2" t="n">
        <v>24.7</v>
      </c>
      <c r="AR208" s="2" t="n">
        <v>24.7</v>
      </c>
      <c r="AS208" s="2" t="n">
        <v>24.6</v>
      </c>
      <c r="AT208" s="2" t="n">
        <f aca="false">MEDIAN(AQ208:AS208)</f>
        <v>24.7</v>
      </c>
      <c r="AU208" s="2" t="n">
        <v>13.5</v>
      </c>
      <c r="AV208" s="2" t="n">
        <v>13.5</v>
      </c>
      <c r="AW208" s="2" t="n">
        <v>13.7</v>
      </c>
      <c r="AX208" s="2" t="n">
        <f aca="false">MEDIAN(AU208:AW208)</f>
        <v>13.5</v>
      </c>
      <c r="AY208" s="2" t="n">
        <v>13.3</v>
      </c>
      <c r="AZ208" s="2" t="n">
        <v>12.8</v>
      </c>
      <c r="BA208" s="2" t="n">
        <v>12.9</v>
      </c>
      <c r="BB208" s="2" t="n">
        <f aca="false">MEDIAN(AY208:BA208)</f>
        <v>12.9</v>
      </c>
      <c r="BC208" s="2" t="n">
        <v>59.3</v>
      </c>
      <c r="BD208" s="2" t="n">
        <v>58.8</v>
      </c>
      <c r="BE208" s="5" t="n">
        <v>58.9</v>
      </c>
      <c r="BF208" s="2" t="n">
        <f aca="false">MEDIAN(BC208:BE208)</f>
        <v>58.9</v>
      </c>
    </row>
    <row r="209" customFormat="false" ht="12.75" hidden="false" customHeight="false" outlineLevel="0" collapsed="false">
      <c r="A209" s="1" t="n">
        <v>15596</v>
      </c>
      <c r="B209" s="2" t="s">
        <v>39</v>
      </c>
      <c r="C209" s="2" t="s">
        <v>40</v>
      </c>
      <c r="D209" s="2" t="s">
        <v>63</v>
      </c>
      <c r="E209" s="1" t="s">
        <v>64</v>
      </c>
      <c r="F209" s="2" t="s">
        <v>176</v>
      </c>
      <c r="G209" s="1" t="n">
        <v>12</v>
      </c>
      <c r="R209" s="2" t="n">
        <v>11.9</v>
      </c>
      <c r="S209" s="2" t="n">
        <v>11.7</v>
      </c>
      <c r="T209" s="2" t="n">
        <v>11.5</v>
      </c>
      <c r="U209" s="2" t="n">
        <f aca="false">MEDIAN(R209:T209)</f>
        <v>11.7</v>
      </c>
      <c r="V209" s="2" t="n">
        <v>16.7</v>
      </c>
      <c r="W209" s="2" t="n">
        <v>16.8</v>
      </c>
      <c r="X209" s="2" t="n">
        <v>16.1</v>
      </c>
      <c r="Y209" s="2" t="n">
        <f aca="false">MEDIAN(V209:X209)</f>
        <v>16.7</v>
      </c>
      <c r="Z209" s="2" t="n">
        <v>8.4</v>
      </c>
      <c r="AA209" s="2" t="n">
        <v>8.3</v>
      </c>
      <c r="AB209" s="2" t="n">
        <v>8.1</v>
      </c>
      <c r="AC209" s="2" t="n">
        <f aca="false">MEDIAN(Z209:AB209)</f>
        <v>8.3</v>
      </c>
      <c r="AD209" s="2" t="n">
        <v>8.6</v>
      </c>
      <c r="AE209" s="2" t="n">
        <v>8.6</v>
      </c>
      <c r="AF209" s="2" t="n">
        <v>8.9</v>
      </c>
      <c r="AG209" s="2" t="n">
        <f aca="false">MEDIAN(AD209:AF209)</f>
        <v>8.6</v>
      </c>
      <c r="AH209" s="2" t="n">
        <v>24.9</v>
      </c>
      <c r="AI209" s="2" t="n">
        <v>24.9</v>
      </c>
      <c r="AJ209" s="2" t="n">
        <v>24.9</v>
      </c>
      <c r="AK209" s="2" t="n">
        <f aca="false">MEDIAN(AH209:AJ209)</f>
        <v>24.9</v>
      </c>
      <c r="AM209" s="2" t="n">
        <v>13.9</v>
      </c>
      <c r="AN209" s="2" t="n">
        <v>13.9</v>
      </c>
      <c r="AP209" s="2" t="n">
        <f aca="false">MEDIAN(AM209:AO209)</f>
        <v>13.9</v>
      </c>
      <c r="AQ209" s="2" t="n">
        <v>16.6</v>
      </c>
      <c r="AR209" s="2" t="n">
        <v>16.6</v>
      </c>
      <c r="AT209" s="2" t="n">
        <f aca="false">MEDIAN(AQ209:AS209)</f>
        <v>16.6</v>
      </c>
      <c r="AU209" s="2" t="n">
        <v>7.3</v>
      </c>
      <c r="AV209" s="2" t="n">
        <v>7.4</v>
      </c>
      <c r="AW209" s="2" t="n">
        <v>7</v>
      </c>
      <c r="AX209" s="2" t="n">
        <f aca="false">MEDIAN(AU209:AW209)</f>
        <v>7.3</v>
      </c>
      <c r="AY209" s="2" t="n">
        <v>8.1</v>
      </c>
      <c r="AZ209" s="2" t="n">
        <v>7.9</v>
      </c>
      <c r="BA209" s="2" t="n">
        <v>7.5</v>
      </c>
      <c r="BB209" s="2" t="n">
        <f aca="false">MEDIAN(AY209:BA209)</f>
        <v>7.9</v>
      </c>
      <c r="BC209" s="2" t="n">
        <v>41.6</v>
      </c>
      <c r="BD209" s="2" t="n">
        <v>41.6</v>
      </c>
      <c r="BE209" s="2" t="n">
        <v>41.3</v>
      </c>
      <c r="BF209" s="2" t="n">
        <f aca="false">MEDIAN(BC209:BE209)</f>
        <v>41.6</v>
      </c>
    </row>
    <row r="210" customFormat="false" ht="12.75" hidden="false" customHeight="false" outlineLevel="0" collapsed="false">
      <c r="A210" s="1" t="n">
        <v>17217</v>
      </c>
      <c r="B210" s="2" t="s">
        <v>39</v>
      </c>
      <c r="C210" s="2" t="s">
        <v>40</v>
      </c>
      <c r="D210" s="2" t="s">
        <v>63</v>
      </c>
      <c r="E210" s="1" t="s">
        <v>64</v>
      </c>
      <c r="F210" s="2" t="s">
        <v>176</v>
      </c>
      <c r="G210" s="1" t="n">
        <v>12</v>
      </c>
      <c r="R210" s="2" t="n">
        <v>11.9</v>
      </c>
      <c r="S210" s="2" t="n">
        <v>11.9</v>
      </c>
      <c r="T210" s="2" t="n">
        <v>11.9</v>
      </c>
      <c r="U210" s="2" t="n">
        <f aca="false">MEDIAN(R210:T210)</f>
        <v>11.9</v>
      </c>
      <c r="V210" s="2" t="n">
        <v>17.7</v>
      </c>
      <c r="W210" s="2" t="n">
        <v>18.9</v>
      </c>
      <c r="X210" s="2" t="n">
        <v>17.6</v>
      </c>
      <c r="Y210" s="2" t="n">
        <f aca="false">MEDIAN(V210:X210)</f>
        <v>17.7</v>
      </c>
      <c r="Z210" s="2" t="n">
        <v>10.2</v>
      </c>
      <c r="AA210" s="2" t="n">
        <v>10.3</v>
      </c>
      <c r="AB210" s="2" t="n">
        <v>10.5</v>
      </c>
      <c r="AC210" s="2" t="n">
        <f aca="false">MEDIAN(Z210:AB210)</f>
        <v>10.3</v>
      </c>
      <c r="AD210" s="2" t="n">
        <v>10.5</v>
      </c>
      <c r="AE210" s="2" t="n">
        <v>10.5</v>
      </c>
      <c r="AF210" s="2" t="n">
        <v>10.4</v>
      </c>
      <c r="AG210" s="2" t="n">
        <f aca="false">MEDIAN(AD210:AF210)</f>
        <v>10.5</v>
      </c>
      <c r="AH210" s="2" t="n">
        <v>26</v>
      </c>
      <c r="AI210" s="2" t="n">
        <v>26</v>
      </c>
      <c r="AJ210" s="2" t="n">
        <v>26</v>
      </c>
      <c r="AK210" s="2" t="n">
        <f aca="false">MEDIAN(AH210:AJ210)</f>
        <v>26</v>
      </c>
      <c r="AM210" s="2" t="n">
        <v>14.1</v>
      </c>
      <c r="AN210" s="2" t="n">
        <v>14.6</v>
      </c>
      <c r="AO210" s="2" t="n">
        <v>13</v>
      </c>
      <c r="AP210" s="2" t="n">
        <f aca="false">MEDIAN(AM210:AO210)</f>
        <v>14.1</v>
      </c>
      <c r="AQ210" s="2" t="n">
        <v>15.6</v>
      </c>
      <c r="AR210" s="2" t="n">
        <v>15.7</v>
      </c>
      <c r="AS210" s="2" t="n">
        <v>15.6</v>
      </c>
      <c r="AT210" s="2" t="n">
        <f aca="false">MEDIAN(AQ210:AS210)</f>
        <v>15.6</v>
      </c>
      <c r="AU210" s="2" t="n">
        <v>8.5</v>
      </c>
      <c r="AV210" s="2" t="n">
        <v>8.4</v>
      </c>
      <c r="AW210" s="2" t="n">
        <v>8.1</v>
      </c>
      <c r="AX210" s="2" t="n">
        <f aca="false">MEDIAN(AU210:AW210)</f>
        <v>8.4</v>
      </c>
      <c r="AY210" s="2" t="n">
        <v>8.5</v>
      </c>
      <c r="AZ210" s="2" t="n">
        <v>8.6</v>
      </c>
      <c r="BA210" s="2" t="n">
        <v>8.3</v>
      </c>
      <c r="BB210" s="2" t="n">
        <f aca="false">MEDIAN(AY210:BA210)</f>
        <v>8.5</v>
      </c>
      <c r="BC210" s="2" t="n">
        <v>44</v>
      </c>
      <c r="BD210" s="2" t="n">
        <v>44</v>
      </c>
      <c r="BE210" s="2" t="n">
        <v>43.9</v>
      </c>
      <c r="BF210" s="2" t="n">
        <f aca="false">MEDIAN(BC210:BE210)</f>
        <v>44</v>
      </c>
    </row>
    <row r="211" customFormat="false" ht="12.75" hidden="false" customHeight="false" outlineLevel="0" collapsed="false">
      <c r="A211" s="1" t="s">
        <v>65</v>
      </c>
      <c r="B211" s="2" t="s">
        <v>39</v>
      </c>
      <c r="C211" s="2" t="s">
        <v>40</v>
      </c>
      <c r="D211" s="2" t="s">
        <v>63</v>
      </c>
      <c r="E211" s="1" t="s">
        <v>64</v>
      </c>
      <c r="F211" s="2" t="s">
        <v>176</v>
      </c>
      <c r="G211" s="1" t="n">
        <v>12</v>
      </c>
      <c r="R211" s="2" t="n">
        <v>11.6</v>
      </c>
      <c r="S211" s="2" t="n">
        <v>11.6</v>
      </c>
      <c r="T211" s="2" t="n">
        <v>11.9</v>
      </c>
      <c r="U211" s="2" t="n">
        <f aca="false">MEDIAN(R211:T211)</f>
        <v>11.6</v>
      </c>
      <c r="V211" s="2" t="n">
        <v>16.5</v>
      </c>
      <c r="W211" s="2" t="n">
        <v>16.7</v>
      </c>
      <c r="X211" s="2" t="n">
        <v>16.1</v>
      </c>
      <c r="Y211" s="2" t="n">
        <f aca="false">MEDIAN(V211:X211)</f>
        <v>16.5</v>
      </c>
      <c r="Z211" s="2" t="n">
        <v>8.1</v>
      </c>
      <c r="AA211" s="2" t="n">
        <v>8</v>
      </c>
      <c r="AB211" s="2" t="n">
        <v>8.5</v>
      </c>
      <c r="AC211" s="2" t="n">
        <f aca="false">MEDIAN(Z211:AB211)</f>
        <v>8.1</v>
      </c>
      <c r="AD211" s="2" t="n">
        <v>6.6</v>
      </c>
      <c r="AE211" s="2" t="n">
        <v>7</v>
      </c>
      <c r="AF211" s="2" t="n">
        <v>6.9</v>
      </c>
      <c r="AG211" s="2" t="n">
        <f aca="false">MEDIAN(AD211:AF211)</f>
        <v>6.9</v>
      </c>
      <c r="AH211" s="2" t="n">
        <v>23.5</v>
      </c>
      <c r="AI211" s="2" t="n">
        <v>23.6</v>
      </c>
      <c r="AJ211" s="2" t="n">
        <v>23.5</v>
      </c>
      <c r="AK211" s="2" t="n">
        <f aca="false">MEDIAN(AH211:AJ211)</f>
        <v>23.5</v>
      </c>
      <c r="AM211" s="2" t="n">
        <v>12.7</v>
      </c>
      <c r="AN211" s="2" t="n">
        <v>12.7</v>
      </c>
      <c r="AP211" s="2" t="n">
        <f aca="false">MEDIAN(AM211:AO211)</f>
        <v>12.7</v>
      </c>
      <c r="AQ211" s="2" t="n">
        <v>12.9</v>
      </c>
      <c r="AR211" s="2" t="n">
        <v>12.9</v>
      </c>
      <c r="AT211" s="2" t="n">
        <f aca="false">MEDIAN(AQ211:AS211)</f>
        <v>12.9</v>
      </c>
      <c r="AU211" s="2" t="n">
        <v>7.7</v>
      </c>
      <c r="AV211" s="2" t="n">
        <v>7.5</v>
      </c>
      <c r="AW211" s="2" t="n">
        <v>7.5</v>
      </c>
      <c r="AX211" s="2" t="n">
        <f aca="false">MEDIAN(AU211:AW211)</f>
        <v>7.5</v>
      </c>
      <c r="AY211" s="2" t="n">
        <v>7.7</v>
      </c>
      <c r="AZ211" s="2" t="n">
        <v>7.8</v>
      </c>
      <c r="BA211" s="2" t="n">
        <v>8.5</v>
      </c>
      <c r="BB211" s="2" t="n">
        <f aca="false">MEDIAN(AY211:BA211)</f>
        <v>7.8</v>
      </c>
      <c r="BC211" s="2" t="n">
        <v>40.4</v>
      </c>
      <c r="BD211" s="2" t="n">
        <v>40.5</v>
      </c>
      <c r="BE211" s="2" t="n">
        <v>40.1</v>
      </c>
      <c r="BF211" s="2" t="n">
        <f aca="false">MEDIAN(BC211:BE211)</f>
        <v>40.4</v>
      </c>
    </row>
    <row r="212" customFormat="false" ht="12.75" hidden="false" customHeight="false" outlineLevel="0" collapsed="false">
      <c r="A212" s="1" t="n">
        <v>2018</v>
      </c>
      <c r="B212" s="2" t="s">
        <v>39</v>
      </c>
      <c r="C212" s="2" t="s">
        <v>40</v>
      </c>
      <c r="D212" s="2" t="s">
        <v>41</v>
      </c>
      <c r="E212" s="1" t="s">
        <v>42</v>
      </c>
      <c r="F212" s="2" t="s">
        <v>176</v>
      </c>
      <c r="G212" s="1" t="n">
        <v>13</v>
      </c>
      <c r="R212" s="2" t="n">
        <v>20.1</v>
      </c>
      <c r="S212" s="2" t="n">
        <v>20.2</v>
      </c>
      <c r="U212" s="2" t="n">
        <f aca="false">MEDIAN(R212:T212)</f>
        <v>20.15</v>
      </c>
      <c r="V212" s="2" t="n">
        <v>33.5</v>
      </c>
      <c r="W212" s="2" t="n">
        <v>33.3</v>
      </c>
      <c r="Y212" s="2" t="n">
        <f aca="false">MEDIAN(V212:X212)</f>
        <v>33.4</v>
      </c>
      <c r="Z212" s="2" t="n">
        <v>15.5</v>
      </c>
      <c r="AA212" s="2" t="n">
        <v>15.5</v>
      </c>
      <c r="AC212" s="2" t="n">
        <f aca="false">MEDIAN(Z212:AB212)</f>
        <v>15.5</v>
      </c>
      <c r="AD212" s="2" t="n">
        <v>13.7</v>
      </c>
      <c r="AE212" s="2" t="n">
        <v>13.7</v>
      </c>
      <c r="AG212" s="2" t="n">
        <f aca="false">MEDIAN(AD212:AF212)</f>
        <v>13.7</v>
      </c>
      <c r="AH212" s="2" t="n">
        <v>38.8</v>
      </c>
      <c r="AI212" s="2" t="n">
        <v>39</v>
      </c>
      <c r="AK212" s="2" t="n">
        <f aca="false">MEDIAN(AH212:AJ212)</f>
        <v>38.9</v>
      </c>
      <c r="AM212" s="2" t="n">
        <v>25.6</v>
      </c>
      <c r="AN212" s="2" t="n">
        <v>25</v>
      </c>
      <c r="AP212" s="2" t="n">
        <f aca="false">MEDIAN(AM212:AO212)</f>
        <v>25.3</v>
      </c>
      <c r="AQ212" s="2" t="n">
        <v>26.9</v>
      </c>
      <c r="AR212" s="2" t="n">
        <v>26.9</v>
      </c>
      <c r="AT212" s="2" t="n">
        <f aca="false">MEDIAN(AQ212:AS212)</f>
        <v>26.9</v>
      </c>
      <c r="AU212" s="2" t="n">
        <v>15.5</v>
      </c>
      <c r="AV212" s="2" t="n">
        <v>15.8</v>
      </c>
      <c r="AX212" s="2" t="n">
        <f aca="false">MEDIAN(AU212:AW212)</f>
        <v>15.65</v>
      </c>
      <c r="AY212" s="2" t="n">
        <v>15.2</v>
      </c>
      <c r="AZ212" s="2" t="n">
        <v>14.7</v>
      </c>
      <c r="BB212" s="2" t="n">
        <f aca="false">MEDIAN(AY212:BA212)</f>
        <v>14.95</v>
      </c>
      <c r="BC212" s="2" t="n">
        <v>74.9</v>
      </c>
      <c r="BD212" s="2" t="n">
        <v>74.1</v>
      </c>
      <c r="BF212" s="2" t="n">
        <f aca="false">MEDIAN(BC212:BE212)</f>
        <v>74.5</v>
      </c>
    </row>
    <row r="213" customFormat="false" ht="12.75" hidden="false" customHeight="false" outlineLevel="0" collapsed="false">
      <c r="A213" s="1" t="n">
        <v>21840</v>
      </c>
      <c r="B213" s="2" t="s">
        <v>39</v>
      </c>
      <c r="C213" s="2" t="s">
        <v>40</v>
      </c>
      <c r="D213" s="2" t="s">
        <v>41</v>
      </c>
      <c r="E213" s="5" t="s">
        <v>44</v>
      </c>
      <c r="F213" s="2" t="s">
        <v>176</v>
      </c>
      <c r="G213" s="1" t="n">
        <v>13</v>
      </c>
      <c r="R213" s="2" t="n">
        <v>16.6</v>
      </c>
      <c r="S213" s="2" t="n">
        <v>16.6</v>
      </c>
      <c r="T213" s="2" t="n">
        <v>16.8</v>
      </c>
      <c r="U213" s="2" t="n">
        <f aca="false">MEDIAN(R213:T213)</f>
        <v>16.6</v>
      </c>
      <c r="V213" s="2" t="n">
        <v>28</v>
      </c>
      <c r="W213" s="2" t="n">
        <v>28</v>
      </c>
      <c r="X213" s="2" t="n">
        <v>28</v>
      </c>
      <c r="Y213" s="2" t="n">
        <f aca="false">MEDIAN(V213:X213)</f>
        <v>28</v>
      </c>
      <c r="Z213" s="2" t="n">
        <v>15</v>
      </c>
      <c r="AA213" s="2" t="n">
        <v>14.5</v>
      </c>
      <c r="AB213" s="2" t="n">
        <v>14.5</v>
      </c>
      <c r="AC213" s="2" t="n">
        <f aca="false">MEDIAN(Z213:AB213)</f>
        <v>14.5</v>
      </c>
      <c r="AD213" s="2" t="n">
        <v>15.6</v>
      </c>
      <c r="AE213" s="2" t="n">
        <v>15.5</v>
      </c>
      <c r="AF213" s="2" t="n">
        <v>15.8</v>
      </c>
      <c r="AG213" s="2" t="n">
        <f aca="false">MEDIAN(AD213:AF213)</f>
        <v>15.6</v>
      </c>
      <c r="AH213" s="2" t="n">
        <v>39.6</v>
      </c>
      <c r="AI213" s="2" t="n">
        <v>39.6</v>
      </c>
      <c r="AJ213" s="2" t="n">
        <v>39</v>
      </c>
      <c r="AK213" s="2" t="n">
        <f aca="false">MEDIAN(AH213:AJ213)</f>
        <v>39.6</v>
      </c>
      <c r="AM213" s="2" t="n">
        <v>25.9</v>
      </c>
      <c r="AN213" s="2" t="n">
        <v>25.9</v>
      </c>
      <c r="AO213" s="2" t="n">
        <v>25.7</v>
      </c>
      <c r="AP213" s="2" t="n">
        <f aca="false">MEDIAN(AM213:AO213)</f>
        <v>25.9</v>
      </c>
      <c r="AQ213" s="2" t="n">
        <v>25.8</v>
      </c>
      <c r="AR213" s="2" t="n">
        <v>25.8</v>
      </c>
      <c r="AS213" s="2" t="n">
        <v>25.9</v>
      </c>
      <c r="AT213" s="2" t="n">
        <f aca="false">MEDIAN(AQ213:AS213)</f>
        <v>25.8</v>
      </c>
      <c r="AU213" s="2" t="n">
        <v>14.7</v>
      </c>
      <c r="AV213" s="2" t="n">
        <v>14.1</v>
      </c>
      <c r="AW213" s="2" t="n">
        <v>14.5</v>
      </c>
      <c r="AX213" s="2" t="n">
        <f aca="false">MEDIAN(AU213:AW213)</f>
        <v>14.5</v>
      </c>
      <c r="AY213" s="2" t="n">
        <v>14.3</v>
      </c>
      <c r="AZ213" s="2" t="n">
        <v>14.4</v>
      </c>
      <c r="BA213" s="2" t="n">
        <v>13.5</v>
      </c>
      <c r="BB213" s="2" t="n">
        <f aca="false">MEDIAN(AY213:BA213)</f>
        <v>14.3</v>
      </c>
      <c r="BC213" s="2" t="n">
        <v>71.6</v>
      </c>
      <c r="BD213" s="2" t="n">
        <v>71.9</v>
      </c>
      <c r="BE213" s="2" t="n">
        <v>72</v>
      </c>
      <c r="BF213" s="2" t="n">
        <f aca="false">MEDIAN(BC213:BE213)</f>
        <v>71.9</v>
      </c>
    </row>
    <row r="214" customFormat="false" ht="12.75" hidden="false" customHeight="false" outlineLevel="0" collapsed="false">
      <c r="A214" s="1" t="n">
        <v>21907</v>
      </c>
      <c r="B214" s="2" t="s">
        <v>39</v>
      </c>
      <c r="C214" s="2" t="s">
        <v>40</v>
      </c>
      <c r="D214" s="2" t="s">
        <v>41</v>
      </c>
      <c r="E214" s="5" t="s">
        <v>44</v>
      </c>
      <c r="F214" s="2" t="s">
        <v>176</v>
      </c>
      <c r="G214" s="1" t="n">
        <v>13</v>
      </c>
      <c r="R214" s="2" t="n">
        <v>19.3</v>
      </c>
      <c r="S214" s="2" t="n">
        <v>19</v>
      </c>
      <c r="U214" s="2" t="n">
        <f aca="false">MEDIAN(R214:T214)</f>
        <v>19.15</v>
      </c>
      <c r="V214" s="2" t="n">
        <v>28.8</v>
      </c>
      <c r="W214" s="2" t="n">
        <v>29</v>
      </c>
      <c r="Y214" s="2" t="n">
        <f aca="false">MEDIAN(V214:X214)</f>
        <v>28.9</v>
      </c>
      <c r="Z214" s="2" t="n">
        <v>15.5</v>
      </c>
      <c r="AA214" s="2" t="n">
        <v>15.5</v>
      </c>
      <c r="AC214" s="2" t="n">
        <f aca="false">MEDIAN(Z214:AB214)</f>
        <v>15.5</v>
      </c>
      <c r="AD214" s="2" t="n">
        <v>15.1</v>
      </c>
      <c r="AE214" s="2" t="n">
        <v>14.5</v>
      </c>
      <c r="AG214" s="2" t="n">
        <f aca="false">MEDIAN(AD214:AF214)</f>
        <v>14.8</v>
      </c>
      <c r="AH214" s="2" t="n">
        <v>40.5</v>
      </c>
      <c r="AI214" s="2" t="n">
        <v>40.5</v>
      </c>
      <c r="AK214" s="2" t="n">
        <f aca="false">MEDIAN(AH214:AJ214)</f>
        <v>40.5</v>
      </c>
      <c r="AM214" s="2" t="n">
        <v>26</v>
      </c>
      <c r="AN214" s="2" t="n">
        <v>26</v>
      </c>
      <c r="AP214" s="2" t="n">
        <f aca="false">MEDIAN(AM214:AO214)</f>
        <v>26</v>
      </c>
      <c r="AQ214" s="2" t="n">
        <v>26.5</v>
      </c>
      <c r="AR214" s="2" t="n">
        <v>26.4</v>
      </c>
      <c r="AT214" s="2" t="n">
        <f aca="false">MEDIAN(AQ214:AS214)</f>
        <v>26.45</v>
      </c>
      <c r="AU214" s="2" t="n">
        <v>15</v>
      </c>
      <c r="AV214" s="2" t="n">
        <v>15</v>
      </c>
      <c r="AX214" s="2" t="n">
        <f aca="false">MEDIAN(AU214:AW214)</f>
        <v>15</v>
      </c>
      <c r="AY214" s="2" t="n">
        <v>15.3</v>
      </c>
      <c r="AZ214" s="2" t="n">
        <v>15.3</v>
      </c>
      <c r="BB214" s="2" t="n">
        <f aca="false">MEDIAN(AY214:BA214)</f>
        <v>15.3</v>
      </c>
      <c r="BC214" s="2" t="n">
        <v>78.7</v>
      </c>
      <c r="BD214" s="2" t="n">
        <v>77.9</v>
      </c>
      <c r="BF214" s="2" t="n">
        <f aca="false">MEDIAN(BC214:BE214)</f>
        <v>78.3</v>
      </c>
    </row>
    <row r="215" customFormat="false" ht="12.75" hidden="false" customHeight="false" outlineLevel="0" collapsed="false">
      <c r="A215" s="1" t="n">
        <v>8134</v>
      </c>
      <c r="B215" s="2" t="s">
        <v>39</v>
      </c>
      <c r="C215" s="2" t="s">
        <v>40</v>
      </c>
      <c r="D215" s="2" t="s">
        <v>41</v>
      </c>
      <c r="E215" s="1" t="s">
        <v>45</v>
      </c>
      <c r="F215" s="2" t="s">
        <v>176</v>
      </c>
      <c r="G215" s="1" t="n">
        <v>13</v>
      </c>
      <c r="R215" s="2" t="n">
        <v>18.6</v>
      </c>
      <c r="S215" s="2" t="n">
        <v>18.7</v>
      </c>
      <c r="T215" s="2" t="n">
        <v>18.3</v>
      </c>
      <c r="U215" s="2" t="n">
        <f aca="false">MEDIAN(R215:T215)</f>
        <v>18.6</v>
      </c>
      <c r="V215" s="2" t="n">
        <v>30.2</v>
      </c>
      <c r="W215" s="2" t="n">
        <v>29.9</v>
      </c>
      <c r="X215" s="2" t="n">
        <v>30.1</v>
      </c>
      <c r="Y215" s="2" t="n">
        <f aca="false">MEDIAN(V215:X215)</f>
        <v>30.1</v>
      </c>
      <c r="Z215" s="2" t="n">
        <v>14.2</v>
      </c>
      <c r="AA215" s="2" t="n">
        <v>14.5</v>
      </c>
      <c r="AB215" s="2" t="n">
        <v>14.5</v>
      </c>
      <c r="AC215" s="2" t="n">
        <f aca="false">MEDIAN(Z215:AB215)</f>
        <v>14.5</v>
      </c>
      <c r="AD215" s="2" t="n">
        <v>16.1</v>
      </c>
      <c r="AE215" s="2" t="n">
        <v>16.2</v>
      </c>
      <c r="AF215" s="2" t="n">
        <v>16</v>
      </c>
      <c r="AG215" s="2" t="n">
        <f aca="false">MEDIAN(AD215:AF215)</f>
        <v>16.1</v>
      </c>
      <c r="AH215" s="2" t="n">
        <v>41.1</v>
      </c>
      <c r="AI215" s="2" t="n">
        <v>41.1</v>
      </c>
      <c r="AJ215" s="2" t="n">
        <v>41</v>
      </c>
      <c r="AK215" s="2" t="n">
        <f aca="false">MEDIAN(AH215:AJ215)</f>
        <v>41.1</v>
      </c>
      <c r="AM215" s="2" t="n">
        <v>25.5</v>
      </c>
      <c r="AN215" s="2" t="n">
        <v>25</v>
      </c>
      <c r="AO215" s="2" t="n">
        <v>25.1</v>
      </c>
      <c r="AP215" s="2" t="n">
        <f aca="false">MEDIAN(AM215:AO215)</f>
        <v>25.1</v>
      </c>
      <c r="AQ215" s="2" t="n">
        <v>28.1</v>
      </c>
      <c r="AR215" s="2" t="n">
        <v>28</v>
      </c>
      <c r="AS215" s="2" t="n">
        <v>28.1</v>
      </c>
      <c r="AT215" s="2" t="n">
        <f aca="false">MEDIAN(AQ215:AS215)</f>
        <v>28.1</v>
      </c>
      <c r="AU215" s="2" t="n">
        <v>13.8</v>
      </c>
      <c r="AV215" s="2" t="n">
        <v>14.2</v>
      </c>
      <c r="AW215" s="2" t="n">
        <v>13.5</v>
      </c>
      <c r="AX215" s="2" t="n">
        <f aca="false">MEDIAN(AU215:AW215)</f>
        <v>13.8</v>
      </c>
      <c r="AY215" s="2" t="n">
        <v>13.8</v>
      </c>
      <c r="AZ215" s="2" t="n">
        <v>14.1</v>
      </c>
      <c r="BA215" s="2" t="n">
        <v>13.8</v>
      </c>
      <c r="BB215" s="2" t="n">
        <f aca="false">MEDIAN(AY215:BA215)</f>
        <v>13.8</v>
      </c>
      <c r="BC215" s="2" t="n">
        <v>69.3</v>
      </c>
      <c r="BD215" s="2" t="n">
        <v>70</v>
      </c>
      <c r="BE215" s="2" t="n">
        <v>69.9</v>
      </c>
      <c r="BF215" s="2" t="n">
        <f aca="false">MEDIAN(BC215:BE215)</f>
        <v>69.9</v>
      </c>
    </row>
    <row r="216" customFormat="false" ht="12.75" hidden="false" customHeight="false" outlineLevel="0" collapsed="false">
      <c r="A216" s="1" t="n">
        <v>17913</v>
      </c>
      <c r="B216" s="2" t="s">
        <v>39</v>
      </c>
      <c r="C216" s="2" t="s">
        <v>40</v>
      </c>
      <c r="D216" s="2" t="s">
        <v>41</v>
      </c>
      <c r="E216" s="5" t="s">
        <v>46</v>
      </c>
      <c r="F216" s="2" t="s">
        <v>176</v>
      </c>
      <c r="G216" s="1" t="n">
        <v>13</v>
      </c>
      <c r="R216" s="2" t="n">
        <v>21.5</v>
      </c>
      <c r="S216" s="2" t="n">
        <v>21.8</v>
      </c>
      <c r="U216" s="2" t="n">
        <f aca="false">MEDIAN(R216:T216)</f>
        <v>21.65</v>
      </c>
      <c r="V216" s="2" t="n">
        <v>35</v>
      </c>
      <c r="W216" s="2" t="n">
        <v>35.1</v>
      </c>
      <c r="Y216" s="2" t="n">
        <f aca="false">MEDIAN(V216:X216)</f>
        <v>35.05</v>
      </c>
      <c r="Z216" s="2" t="n">
        <v>15.2</v>
      </c>
      <c r="AA216" s="2" t="n">
        <v>15.2</v>
      </c>
      <c r="AC216" s="2" t="n">
        <f aca="false">MEDIAN(Z216:AB216)</f>
        <v>15.2</v>
      </c>
      <c r="AD216" s="2" t="n">
        <v>14.3</v>
      </c>
      <c r="AE216" s="2" t="n">
        <v>14.1</v>
      </c>
      <c r="AG216" s="2" t="n">
        <f aca="false">MEDIAN(AD216:AF216)</f>
        <v>14.2</v>
      </c>
      <c r="AH216" s="2" t="n">
        <v>43.2</v>
      </c>
      <c r="AI216" s="2" t="n">
        <v>43.4</v>
      </c>
      <c r="AK216" s="2" t="n">
        <f aca="false">MEDIAN(AH216:AJ216)</f>
        <v>43.3</v>
      </c>
      <c r="AM216" s="2" t="n">
        <v>25.7</v>
      </c>
      <c r="AN216" s="2" t="n">
        <v>25.3</v>
      </c>
      <c r="AP216" s="2" t="n">
        <f aca="false">MEDIAN(AM216:AO216)</f>
        <v>25.5</v>
      </c>
      <c r="AQ216" s="2" t="n">
        <v>29.4</v>
      </c>
      <c r="AR216" s="2" t="n">
        <v>29.4</v>
      </c>
      <c r="AT216" s="2" t="n">
        <f aca="false">MEDIAN(AQ216:AS216)</f>
        <v>29.4</v>
      </c>
      <c r="AU216" s="2" t="n">
        <v>15.2</v>
      </c>
      <c r="AV216" s="2" t="n">
        <v>15.1</v>
      </c>
      <c r="AX216" s="2" t="n">
        <f aca="false">MEDIAN(AU216:AW216)</f>
        <v>15.15</v>
      </c>
      <c r="AY216" s="2" t="n">
        <v>15.1</v>
      </c>
      <c r="AZ216" s="2" t="n">
        <v>15</v>
      </c>
      <c r="BB216" s="2" t="n">
        <f aca="false">MEDIAN(AY216:BA216)</f>
        <v>15.05</v>
      </c>
      <c r="BC216" s="2" t="n">
        <v>73.8</v>
      </c>
      <c r="BD216" s="2" t="n">
        <v>73.7</v>
      </c>
      <c r="BF216" s="2" t="n">
        <f aca="false">MEDIAN(BC216:BE216)</f>
        <v>73.75</v>
      </c>
    </row>
    <row r="217" customFormat="false" ht="12.75" hidden="false" customHeight="false" outlineLevel="0" collapsed="false">
      <c r="A217" s="1" t="n">
        <v>19813</v>
      </c>
      <c r="B217" s="2" t="s">
        <v>39</v>
      </c>
      <c r="C217" s="2" t="s">
        <v>40</v>
      </c>
      <c r="D217" s="2" t="s">
        <v>41</v>
      </c>
      <c r="E217" s="1" t="s">
        <v>46</v>
      </c>
      <c r="F217" s="2" t="s">
        <v>176</v>
      </c>
      <c r="G217" s="1" t="n">
        <v>13</v>
      </c>
      <c r="R217" s="2" t="n">
        <v>18.8</v>
      </c>
      <c r="S217" s="2" t="n">
        <v>18.9</v>
      </c>
      <c r="T217" s="2" t="n">
        <v>18.9</v>
      </c>
      <c r="U217" s="2" t="n">
        <f aca="false">MEDIAN(R217:T217)</f>
        <v>18.9</v>
      </c>
      <c r="V217" s="2" t="n">
        <v>31.3</v>
      </c>
      <c r="W217" s="2" t="n">
        <v>31.5</v>
      </c>
      <c r="X217" s="2" t="n">
        <v>30.3</v>
      </c>
      <c r="Y217" s="2" t="n">
        <f aca="false">MEDIAN(V217:X217)</f>
        <v>31.3</v>
      </c>
      <c r="Z217" s="2" t="n">
        <v>16.3</v>
      </c>
      <c r="AA217" s="2" t="n">
        <v>16.3</v>
      </c>
      <c r="AB217" s="2" t="n">
        <v>16.2</v>
      </c>
      <c r="AC217" s="2" t="n">
        <f aca="false">MEDIAN(Z217:AB217)</f>
        <v>16.3</v>
      </c>
      <c r="AD217" s="2" t="n">
        <v>15.6</v>
      </c>
      <c r="AE217" s="2" t="n">
        <v>15.8</v>
      </c>
      <c r="AF217" s="2" t="n">
        <v>15.7</v>
      </c>
      <c r="AG217" s="2" t="n">
        <f aca="false">MEDIAN(AD217:AF217)</f>
        <v>15.7</v>
      </c>
      <c r="AH217" s="2" t="n">
        <v>41.6</v>
      </c>
      <c r="AI217" s="2" t="n">
        <v>41.1</v>
      </c>
      <c r="AJ217" s="2" t="n">
        <v>41.8</v>
      </c>
      <c r="AK217" s="2" t="n">
        <f aca="false">MEDIAN(AH217:AJ217)</f>
        <v>41.6</v>
      </c>
      <c r="AM217" s="2" t="n">
        <v>27.9</v>
      </c>
      <c r="AN217" s="2" t="n">
        <v>27.7</v>
      </c>
      <c r="AP217" s="2" t="n">
        <f aca="false">MEDIAN(AM217:AO217)</f>
        <v>27.8</v>
      </c>
      <c r="AQ217" s="2" t="n">
        <v>33</v>
      </c>
      <c r="AR217" s="2" t="n">
        <v>33</v>
      </c>
      <c r="AT217" s="2" t="n">
        <f aca="false">MEDIAN(AQ217:AS217)</f>
        <v>33</v>
      </c>
      <c r="AU217" s="2" t="n">
        <v>17.8</v>
      </c>
      <c r="AV217" s="2" t="n">
        <v>18</v>
      </c>
      <c r="AW217" s="2" t="n">
        <v>17.7</v>
      </c>
      <c r="AX217" s="2" t="n">
        <f aca="false">MEDIAN(AU217:AW217)</f>
        <v>17.8</v>
      </c>
      <c r="AY217" s="2" t="n">
        <v>17.9</v>
      </c>
      <c r="AZ217" s="2" t="n">
        <v>18</v>
      </c>
      <c r="BB217" s="2" t="n">
        <f aca="false">MEDIAN(AY217:BA217)</f>
        <v>17.95</v>
      </c>
      <c r="BC217" s="2" t="n">
        <v>75.1</v>
      </c>
      <c r="BD217" s="2" t="n">
        <v>75</v>
      </c>
      <c r="BE217" s="2" t="n">
        <v>75.2</v>
      </c>
      <c r="BF217" s="2" t="n">
        <f aca="false">MEDIAN(BC217:BE217)</f>
        <v>75.1</v>
      </c>
    </row>
    <row r="218" customFormat="false" ht="12.75" hidden="false" customHeight="false" outlineLevel="0" collapsed="false">
      <c r="A218" s="1" t="n">
        <v>31831</v>
      </c>
      <c r="B218" s="2" t="s">
        <v>39</v>
      </c>
      <c r="C218" s="2" t="s">
        <v>40</v>
      </c>
      <c r="D218" s="2" t="s">
        <v>41</v>
      </c>
      <c r="E218" s="1" t="s">
        <v>47</v>
      </c>
      <c r="F218" s="2" t="s">
        <v>176</v>
      </c>
      <c r="G218" s="1" t="n">
        <v>13</v>
      </c>
      <c r="R218" s="2" t="n">
        <v>22</v>
      </c>
      <c r="S218" s="2" t="n">
        <v>22</v>
      </c>
      <c r="T218" s="2" t="n">
        <v>22</v>
      </c>
      <c r="U218" s="2" t="n">
        <f aca="false">MEDIAN(R218:T218)</f>
        <v>22</v>
      </c>
      <c r="V218" s="2" t="n">
        <v>34.2</v>
      </c>
      <c r="W218" s="2" t="n">
        <v>34.3</v>
      </c>
      <c r="X218" s="2" t="n">
        <v>33.3</v>
      </c>
      <c r="Y218" s="2" t="n">
        <f aca="false">MEDIAN(V218:X218)</f>
        <v>34.2</v>
      </c>
      <c r="Z218" s="2" t="n">
        <v>16</v>
      </c>
      <c r="AA218" s="2" t="n">
        <v>15.9</v>
      </c>
      <c r="AB218" s="2" t="n">
        <v>15.1</v>
      </c>
      <c r="AC218" s="2" t="n">
        <f aca="false">MEDIAN(Z218:AB218)</f>
        <v>15.9</v>
      </c>
      <c r="AD218" s="2" t="n">
        <v>14.5</v>
      </c>
      <c r="AE218" s="2" t="n">
        <v>14.4</v>
      </c>
      <c r="AF218" s="2" t="n">
        <v>14.5</v>
      </c>
      <c r="AG218" s="2" t="n">
        <f aca="false">MEDIAN(AD218:AF218)</f>
        <v>14.5</v>
      </c>
      <c r="AH218" s="2" t="n">
        <v>41.5</v>
      </c>
      <c r="AI218" s="2" t="n">
        <v>41.6</v>
      </c>
      <c r="AJ218" s="2" t="n">
        <v>41.5</v>
      </c>
      <c r="AK218" s="2" t="n">
        <f aca="false">MEDIAN(AH218:AJ218)</f>
        <v>41.5</v>
      </c>
      <c r="AM218" s="2" t="n">
        <v>25.4</v>
      </c>
      <c r="AN218" s="2" t="n">
        <v>25.2</v>
      </c>
      <c r="AP218" s="2" t="n">
        <f aca="false">MEDIAN(AM218:AO218)</f>
        <v>25.3</v>
      </c>
      <c r="AQ218" s="2" t="n">
        <v>29.2</v>
      </c>
      <c r="AR218" s="2" t="n">
        <v>29.2</v>
      </c>
      <c r="AT218" s="2" t="n">
        <f aca="false">MEDIAN(AQ218:AS218)</f>
        <v>29.2</v>
      </c>
      <c r="AU218" s="2" t="n">
        <v>16.3</v>
      </c>
      <c r="AV218" s="2" t="n">
        <v>16.2</v>
      </c>
      <c r="AW218" s="2" t="n">
        <v>15.8</v>
      </c>
      <c r="AX218" s="2" t="n">
        <f aca="false">MEDIAN(AU218:AW218)</f>
        <v>16.2</v>
      </c>
      <c r="AY218" s="2" t="n">
        <v>16.2</v>
      </c>
      <c r="AZ218" s="2" t="n">
        <v>16.1</v>
      </c>
      <c r="BA218" s="2" t="n">
        <v>15.8</v>
      </c>
      <c r="BB218" s="2" t="n">
        <f aca="false">MEDIAN(AY218:BA218)</f>
        <v>16.1</v>
      </c>
      <c r="BC218" s="2" t="n">
        <v>83.5</v>
      </c>
      <c r="BD218" s="2" t="n">
        <v>82.7</v>
      </c>
      <c r="BF218" s="2" t="n">
        <f aca="false">MEDIAN(BC218:BE218)</f>
        <v>83.1</v>
      </c>
    </row>
    <row r="219" customFormat="false" ht="12.75" hidden="false" customHeight="false" outlineLevel="0" collapsed="false">
      <c r="A219" s="1" t="n">
        <v>18491</v>
      </c>
      <c r="B219" s="2" t="s">
        <v>39</v>
      </c>
      <c r="C219" s="2" t="s">
        <v>40</v>
      </c>
      <c r="D219" s="2" t="s">
        <v>41</v>
      </c>
      <c r="E219" s="1" t="s">
        <v>47</v>
      </c>
      <c r="F219" s="2" t="s">
        <v>176</v>
      </c>
      <c r="G219" s="1" t="n">
        <v>13</v>
      </c>
      <c r="R219" s="2" t="n">
        <v>20.7</v>
      </c>
      <c r="S219" s="2" t="n">
        <v>20.4</v>
      </c>
      <c r="T219" s="2" t="n">
        <v>20.5</v>
      </c>
      <c r="U219" s="2" t="n">
        <f aca="false">MEDIAN(R219:T219)</f>
        <v>20.5</v>
      </c>
      <c r="V219" s="2" t="n">
        <v>32.2</v>
      </c>
      <c r="W219" s="2" t="n">
        <v>32.2</v>
      </c>
      <c r="X219" s="2" t="n">
        <v>32</v>
      </c>
      <c r="Y219" s="2" t="n">
        <f aca="false">MEDIAN(V219:X219)</f>
        <v>32.2</v>
      </c>
      <c r="Z219" s="2" t="n">
        <v>13.5</v>
      </c>
      <c r="AA219" s="2" t="n">
        <v>13.5</v>
      </c>
      <c r="AB219" s="2" t="n">
        <v>13.5</v>
      </c>
      <c r="AC219" s="2" t="n">
        <f aca="false">MEDIAN(Z219:AB219)</f>
        <v>13.5</v>
      </c>
      <c r="AD219" s="2" t="n">
        <v>13.7</v>
      </c>
      <c r="AE219" s="2" t="n">
        <v>13.7</v>
      </c>
      <c r="AF219" s="2" t="n">
        <v>13.7</v>
      </c>
      <c r="AG219" s="2" t="n">
        <f aca="false">MEDIAN(AD219:AF219)</f>
        <v>13.7</v>
      </c>
      <c r="AH219" s="2" t="n">
        <v>39.1</v>
      </c>
      <c r="AI219" s="2" t="n">
        <v>39.1</v>
      </c>
      <c r="AJ219" s="2" t="n">
        <v>39.2</v>
      </c>
      <c r="AK219" s="2" t="n">
        <f aca="false">MEDIAN(AH219:AJ219)</f>
        <v>39.1</v>
      </c>
      <c r="AM219" s="2" t="n">
        <v>25.2</v>
      </c>
      <c r="AN219" s="2" t="n">
        <v>25.3</v>
      </c>
      <c r="AO219" s="2" t="n">
        <v>25.1</v>
      </c>
      <c r="AP219" s="2" t="n">
        <f aca="false">MEDIAN(AM219:AO219)</f>
        <v>25.2</v>
      </c>
      <c r="AQ219" s="2" t="n">
        <v>29.2</v>
      </c>
      <c r="AR219" s="2" t="n">
        <v>29.2</v>
      </c>
      <c r="AS219" s="2" t="n">
        <v>29.1</v>
      </c>
      <c r="AT219" s="2" t="n">
        <f aca="false">MEDIAN(AQ219:AS219)</f>
        <v>29.2</v>
      </c>
      <c r="AU219" s="2" t="n">
        <v>15.1</v>
      </c>
      <c r="AV219" s="2" t="n">
        <v>15.5</v>
      </c>
      <c r="AW219" s="2" t="n">
        <v>15.2</v>
      </c>
      <c r="AX219" s="2" t="n">
        <f aca="false">MEDIAN(AU219:AW219)</f>
        <v>15.2</v>
      </c>
      <c r="AY219" s="2" t="n">
        <v>15.2</v>
      </c>
      <c r="AZ219" s="2" t="n">
        <v>15.2</v>
      </c>
      <c r="BA219" s="2" t="n">
        <v>15</v>
      </c>
      <c r="BB219" s="2" t="n">
        <f aca="false">MEDIAN(AY219:BA219)</f>
        <v>15.2</v>
      </c>
      <c r="BC219" s="2" t="n">
        <v>78.5</v>
      </c>
      <c r="BD219" s="2" t="n">
        <v>77.8</v>
      </c>
      <c r="BE219" s="2" t="n">
        <v>77.4</v>
      </c>
      <c r="BF219" s="2" t="n">
        <f aca="false">MEDIAN(BC219:BE219)</f>
        <v>77.8</v>
      </c>
    </row>
    <row r="220" customFormat="false" ht="12.75" hidden="false" customHeight="false" outlineLevel="0" collapsed="false">
      <c r="A220" s="1" t="n">
        <v>19960</v>
      </c>
      <c r="B220" s="2" t="s">
        <v>39</v>
      </c>
      <c r="C220" s="2" t="s">
        <v>40</v>
      </c>
      <c r="D220" s="2" t="s">
        <v>41</v>
      </c>
      <c r="E220" s="1" t="s">
        <v>47</v>
      </c>
      <c r="F220" s="2" t="s">
        <v>176</v>
      </c>
      <c r="G220" s="1" t="n">
        <v>13</v>
      </c>
      <c r="R220" s="2" t="n">
        <v>19.2</v>
      </c>
      <c r="S220" s="2" t="n">
        <v>19.1</v>
      </c>
      <c r="U220" s="2" t="n">
        <f aca="false">MEDIAN(R220:T220)</f>
        <v>19.15</v>
      </c>
      <c r="V220" s="2" t="n">
        <v>30.4</v>
      </c>
      <c r="W220" s="2" t="n">
        <v>30.2</v>
      </c>
      <c r="Y220" s="2" t="n">
        <f aca="false">MEDIAN(V220:X220)</f>
        <v>30.3</v>
      </c>
      <c r="Z220" s="2" t="n">
        <v>16.5</v>
      </c>
      <c r="AA220" s="2" t="n">
        <v>16.6</v>
      </c>
      <c r="AC220" s="2" t="n">
        <f aca="false">MEDIAN(Z220:AB220)</f>
        <v>16.55</v>
      </c>
      <c r="AD220" s="2" t="n">
        <v>14.2</v>
      </c>
      <c r="AE220" s="2" t="n">
        <v>14.1</v>
      </c>
      <c r="AG220" s="2" t="n">
        <f aca="false">MEDIAN(AD220:AF220)</f>
        <v>14.15</v>
      </c>
      <c r="AH220" s="2" t="n">
        <v>41.3</v>
      </c>
      <c r="AI220" s="2" t="n">
        <v>41.3</v>
      </c>
      <c r="AK220" s="2" t="n">
        <f aca="false">MEDIAN(AH220:AJ220)</f>
        <v>41.3</v>
      </c>
      <c r="AM220" s="2" t="n">
        <v>25.4</v>
      </c>
      <c r="AN220" s="2" t="n">
        <v>25.3</v>
      </c>
      <c r="AP220" s="2" t="n">
        <f aca="false">MEDIAN(AM220:AO220)</f>
        <v>25.35</v>
      </c>
      <c r="AQ220" s="2" t="n">
        <v>29.2</v>
      </c>
      <c r="AR220" s="2" t="n">
        <v>29</v>
      </c>
      <c r="AT220" s="2" t="n">
        <f aca="false">MEDIAN(AQ220:AS220)</f>
        <v>29.1</v>
      </c>
      <c r="AU220" s="2" t="n">
        <v>15.5</v>
      </c>
      <c r="AV220" s="2" t="n">
        <v>15.3</v>
      </c>
      <c r="AX220" s="2" t="n">
        <f aca="false">MEDIAN(AU220:AW220)</f>
        <v>15.4</v>
      </c>
      <c r="AY220" s="2" t="n">
        <v>15.2</v>
      </c>
      <c r="AZ220" s="2" t="n">
        <v>15.1</v>
      </c>
      <c r="BB220" s="2" t="n">
        <f aca="false">MEDIAN(AY220:BA220)</f>
        <v>15.15</v>
      </c>
      <c r="BC220" s="2" t="n">
        <v>71.3</v>
      </c>
      <c r="BD220" s="2" t="n">
        <v>70.7</v>
      </c>
      <c r="BF220" s="2" t="n">
        <f aca="false">MEDIAN(BC220:BE220)</f>
        <v>71</v>
      </c>
    </row>
    <row r="221" customFormat="false" ht="12.75" hidden="false" customHeight="false" outlineLevel="0" collapsed="false">
      <c r="A221" s="1" t="n">
        <v>33469</v>
      </c>
      <c r="B221" s="2" t="s">
        <v>39</v>
      </c>
      <c r="C221" s="2" t="s">
        <v>40</v>
      </c>
      <c r="D221" s="2" t="s">
        <v>48</v>
      </c>
      <c r="E221" s="1" t="s">
        <v>49</v>
      </c>
      <c r="F221" s="2" t="s">
        <v>176</v>
      </c>
      <c r="G221" s="1" t="n">
        <v>13</v>
      </c>
      <c r="R221" s="2" t="n">
        <v>18</v>
      </c>
      <c r="S221" s="2" t="n">
        <v>18</v>
      </c>
      <c r="T221" s="2" t="n">
        <v>17.9</v>
      </c>
      <c r="U221" s="2" t="n">
        <f aca="false">MEDIAN(R221:T221)</f>
        <v>18</v>
      </c>
      <c r="V221" s="2" t="n">
        <v>26.1</v>
      </c>
      <c r="W221" s="2" t="n">
        <v>25.8</v>
      </c>
      <c r="X221" s="2" t="n">
        <v>25.8</v>
      </c>
      <c r="Y221" s="2" t="n">
        <f aca="false">MEDIAN(V221:X221)</f>
        <v>25.8</v>
      </c>
      <c r="Z221" s="2" t="n">
        <v>10.1</v>
      </c>
      <c r="AA221" s="2" t="n">
        <v>10</v>
      </c>
      <c r="AB221" s="2" t="n">
        <v>9.9</v>
      </c>
      <c r="AC221" s="2" t="n">
        <f aca="false">MEDIAN(Z221:AB221)</f>
        <v>10</v>
      </c>
      <c r="AD221" s="2" t="n">
        <v>9.8</v>
      </c>
      <c r="AE221" s="2" t="n">
        <v>9.8</v>
      </c>
      <c r="AF221" s="2" t="n">
        <v>9.7</v>
      </c>
      <c r="AG221" s="2" t="n">
        <f aca="false">MEDIAN(AD221:AF221)</f>
        <v>9.8</v>
      </c>
      <c r="AH221" s="2" t="n">
        <v>34.5</v>
      </c>
      <c r="AI221" s="2" t="n">
        <v>34.4</v>
      </c>
      <c r="AJ221" s="2" t="n">
        <v>34.3</v>
      </c>
      <c r="AK221" s="2" t="n">
        <f aca="false">MEDIAN(AH221:AJ221)</f>
        <v>34.4</v>
      </c>
      <c r="AM221" s="2" t="n">
        <v>20</v>
      </c>
      <c r="AN221" s="2" t="n">
        <v>20</v>
      </c>
      <c r="AO221" s="2" t="n">
        <v>20</v>
      </c>
      <c r="AP221" s="2" t="n">
        <f aca="false">MEDIAN(AM221:AO221)</f>
        <v>20</v>
      </c>
      <c r="AQ221" s="2" t="n">
        <v>20.2</v>
      </c>
      <c r="AR221" s="2" t="n">
        <v>20.1</v>
      </c>
      <c r="AS221" s="2" t="n">
        <v>20</v>
      </c>
      <c r="AT221" s="2" t="n">
        <f aca="false">MEDIAN(AQ221:AS221)</f>
        <v>20.1</v>
      </c>
      <c r="AU221" s="2" t="n">
        <v>10.9</v>
      </c>
      <c r="AV221" s="2" t="n">
        <v>10.9</v>
      </c>
      <c r="AW221" s="2" t="n">
        <v>10.8</v>
      </c>
      <c r="AX221" s="2" t="n">
        <f aca="false">MEDIAN(AU221:AW221)</f>
        <v>10.9</v>
      </c>
      <c r="AY221" s="2" t="n">
        <v>10.9</v>
      </c>
      <c r="AZ221" s="2" t="n">
        <v>10.9</v>
      </c>
      <c r="BA221" s="2" t="n">
        <v>10.9</v>
      </c>
      <c r="BB221" s="2" t="n">
        <f aca="false">MEDIAN(AY221:BA221)</f>
        <v>10.9</v>
      </c>
      <c r="BC221" s="2" t="n">
        <v>53.6</v>
      </c>
      <c r="BD221" s="2" t="n">
        <v>52.7</v>
      </c>
      <c r="BE221" s="2" t="n">
        <v>52.5</v>
      </c>
      <c r="BF221" s="2" t="n">
        <f aca="false">MEDIAN(BC221:BE221)</f>
        <v>52.7</v>
      </c>
    </row>
    <row r="222" customFormat="false" ht="12.75" hidden="false" customHeight="false" outlineLevel="0" collapsed="false">
      <c r="A222" s="1" t="s">
        <v>50</v>
      </c>
      <c r="B222" s="2" t="s">
        <v>51</v>
      </c>
      <c r="C222" s="2" t="s">
        <v>52</v>
      </c>
      <c r="D222" s="2" t="s">
        <v>53</v>
      </c>
      <c r="E222" s="1" t="s">
        <v>54</v>
      </c>
      <c r="F222" s="2" t="s">
        <v>176</v>
      </c>
      <c r="G222" s="1" t="n">
        <v>13</v>
      </c>
      <c r="R222" s="2" t="n">
        <v>20.9</v>
      </c>
      <c r="S222" s="2" t="n">
        <v>20.9</v>
      </c>
      <c r="T222" s="2" t="n">
        <v>20.8</v>
      </c>
      <c r="U222" s="2" t="n">
        <f aca="false">MEDIAN(R222:T222)</f>
        <v>20.9</v>
      </c>
      <c r="V222" s="2" t="n">
        <v>30.2</v>
      </c>
      <c r="W222" s="2" t="n">
        <v>31</v>
      </c>
      <c r="X222" s="2" t="n">
        <v>30.9</v>
      </c>
      <c r="Y222" s="2" t="n">
        <f aca="false">MEDIAN(V222:X222)</f>
        <v>30.9</v>
      </c>
      <c r="Z222" s="2" t="n">
        <v>14.7</v>
      </c>
      <c r="AA222" s="2" t="n">
        <v>15</v>
      </c>
      <c r="AB222" s="2" t="n">
        <v>14.9</v>
      </c>
      <c r="AC222" s="2" t="n">
        <f aca="false">MEDIAN(Z222:AB222)</f>
        <v>14.9</v>
      </c>
      <c r="AD222" s="2" t="n">
        <v>13.8</v>
      </c>
      <c r="AE222" s="2" t="n">
        <v>13.6</v>
      </c>
      <c r="AF222" s="2" t="n">
        <v>13.9</v>
      </c>
      <c r="AG222" s="2" t="n">
        <f aca="false">MEDIAN(AD222:AF222)</f>
        <v>13.8</v>
      </c>
      <c r="AH222" s="2" t="n">
        <v>41.4</v>
      </c>
      <c r="AI222" s="2" t="n">
        <v>41.4</v>
      </c>
      <c r="AJ222" s="2" t="n">
        <v>41.4</v>
      </c>
      <c r="AK222" s="2" t="n">
        <f aca="false">MEDIAN(AH222:AJ222)</f>
        <v>41.4</v>
      </c>
      <c r="AM222" s="2" t="n">
        <v>19.4</v>
      </c>
      <c r="AN222" s="2" t="n">
        <v>19.3</v>
      </c>
      <c r="AO222" s="2" t="n">
        <v>19.1</v>
      </c>
      <c r="AP222" s="2" t="n">
        <f aca="false">MEDIAN(AM222:AO222)</f>
        <v>19.3</v>
      </c>
      <c r="AQ222" s="2" t="n">
        <v>26.4</v>
      </c>
      <c r="AR222" s="2" t="n">
        <v>26.3</v>
      </c>
      <c r="AS222" s="2" t="n">
        <v>26.1</v>
      </c>
      <c r="AT222" s="2" t="n">
        <f aca="false">MEDIAN(AQ222:AS222)</f>
        <v>26.3</v>
      </c>
      <c r="AU222" s="2" t="n">
        <v>15.2</v>
      </c>
      <c r="AV222" s="2" t="n">
        <v>14.8</v>
      </c>
      <c r="AW222" s="2" t="n">
        <v>14.9</v>
      </c>
      <c r="AX222" s="2" t="n">
        <f aca="false">MEDIAN(AU222:AW222)</f>
        <v>14.9</v>
      </c>
      <c r="AY222" s="2" t="n">
        <v>14.9</v>
      </c>
      <c r="AZ222" s="2" t="n">
        <v>14.9</v>
      </c>
      <c r="BA222" s="2" t="n">
        <v>15</v>
      </c>
      <c r="BB222" s="2" t="n">
        <f aca="false">MEDIAN(AY222:BA222)</f>
        <v>14.9</v>
      </c>
      <c r="BC222" s="2" t="n">
        <v>68.9</v>
      </c>
      <c r="BD222" s="2" t="n">
        <v>68</v>
      </c>
      <c r="BF222" s="2" t="n">
        <f aca="false">MEDIAN(BC222:BE222)</f>
        <v>68.45</v>
      </c>
    </row>
    <row r="223" customFormat="false" ht="12.75" hidden="false" customHeight="false" outlineLevel="0" collapsed="false">
      <c r="A223" s="1" t="n">
        <v>33513</v>
      </c>
      <c r="B223" s="2" t="s">
        <v>51</v>
      </c>
      <c r="C223" s="2" t="s">
        <v>52</v>
      </c>
      <c r="D223" s="2" t="s">
        <v>55</v>
      </c>
      <c r="E223" s="1" t="s">
        <v>56</v>
      </c>
      <c r="F223" s="2" t="s">
        <v>176</v>
      </c>
      <c r="G223" s="1" t="n">
        <v>13</v>
      </c>
      <c r="R223" s="2" t="n">
        <v>18</v>
      </c>
      <c r="S223" s="2" t="n">
        <v>18</v>
      </c>
      <c r="T223" s="2" t="n">
        <v>18</v>
      </c>
      <c r="U223" s="2" t="n">
        <f aca="false">MEDIAN(R223:T223)</f>
        <v>18</v>
      </c>
      <c r="V223" s="2" t="n">
        <v>25.1</v>
      </c>
      <c r="W223" s="2" t="n">
        <v>25.2</v>
      </c>
      <c r="X223" s="2" t="n">
        <v>25</v>
      </c>
      <c r="Y223" s="2" t="n">
        <f aca="false">MEDIAN(V223:X223)</f>
        <v>25.1</v>
      </c>
      <c r="Z223" s="2" t="n">
        <v>14.3</v>
      </c>
      <c r="AA223" s="2" t="n">
        <v>14.3</v>
      </c>
      <c r="AB223" s="2" t="n">
        <v>14.1</v>
      </c>
      <c r="AC223" s="2" t="n">
        <f aca="false">MEDIAN(Z223:AB223)</f>
        <v>14.3</v>
      </c>
      <c r="AD223" s="2" t="n">
        <v>12.8</v>
      </c>
      <c r="AE223" s="2" t="n">
        <v>12.8</v>
      </c>
      <c r="AF223" s="2" t="n">
        <v>13</v>
      </c>
      <c r="AG223" s="2" t="n">
        <f aca="false">MEDIAN(AD223:AF223)</f>
        <v>12.8</v>
      </c>
      <c r="AH223" s="2" t="n">
        <v>37.5</v>
      </c>
      <c r="AI223" s="2" t="n">
        <v>37.5</v>
      </c>
      <c r="AJ223" s="2" t="n">
        <v>37.4</v>
      </c>
      <c r="AK223" s="2" t="n">
        <f aca="false">MEDIAN(AH223:AJ223)</f>
        <v>37.5</v>
      </c>
      <c r="AM223" s="2" t="n">
        <v>15.4</v>
      </c>
      <c r="AN223" s="2" t="n">
        <v>15.4</v>
      </c>
      <c r="AO223" s="2" t="n">
        <v>15.4</v>
      </c>
      <c r="AP223" s="2" t="n">
        <f aca="false">MEDIAN(AM223:AO223)</f>
        <v>15.4</v>
      </c>
      <c r="AQ223" s="2" t="n">
        <v>23.4</v>
      </c>
      <c r="AR223" s="2" t="n">
        <v>23.4</v>
      </c>
      <c r="AS223" s="2" t="n">
        <v>23.2</v>
      </c>
      <c r="AT223" s="2" t="n">
        <f aca="false">MEDIAN(AQ223:AS223)</f>
        <v>23.4</v>
      </c>
      <c r="AU223" s="2" t="n">
        <v>11.4</v>
      </c>
      <c r="AV223" s="2" t="n">
        <v>11.4</v>
      </c>
      <c r="AW223" s="2" t="n">
        <v>11.4</v>
      </c>
      <c r="AX223" s="2" t="n">
        <f aca="false">MEDIAN(AU223:AW223)</f>
        <v>11.4</v>
      </c>
      <c r="AY223" s="2" t="n">
        <v>11.6</v>
      </c>
      <c r="AZ223" s="2" t="n">
        <v>11.5</v>
      </c>
      <c r="BA223" s="2" t="n">
        <v>11.3</v>
      </c>
      <c r="BB223" s="2" t="n">
        <f aca="false">MEDIAN(AY223:BA223)</f>
        <v>11.5</v>
      </c>
      <c r="BC223" s="5" t="s">
        <v>223</v>
      </c>
      <c r="BD223" s="5" t="s">
        <v>224</v>
      </c>
      <c r="BE223" s="5"/>
      <c r="BF223" s="2" t="e">
        <f aca="false">MEDIAN(BC223:BE223)</f>
        <v>#VALUE!</v>
      </c>
    </row>
    <row r="224" customFormat="false" ht="12.75" hidden="false" customHeight="false" outlineLevel="0" collapsed="false">
      <c r="A224" s="1" t="n">
        <v>21982</v>
      </c>
      <c r="B224" s="2" t="s">
        <v>51</v>
      </c>
      <c r="C224" s="2" t="s">
        <v>52</v>
      </c>
      <c r="D224" s="2" t="s">
        <v>55</v>
      </c>
      <c r="E224" s="1" t="s">
        <v>56</v>
      </c>
      <c r="F224" s="2" t="s">
        <v>176</v>
      </c>
      <c r="G224" s="1" t="n">
        <v>13</v>
      </c>
      <c r="R224" s="2" t="n">
        <v>16.5</v>
      </c>
      <c r="S224" s="2" t="n">
        <v>16.6</v>
      </c>
      <c r="T224" s="2" t="n">
        <v>16.1</v>
      </c>
      <c r="U224" s="2" t="n">
        <f aca="false">MEDIAN(R224:T224)</f>
        <v>16.5</v>
      </c>
      <c r="V224" s="2" t="n">
        <v>22.9</v>
      </c>
      <c r="W224" s="2" t="n">
        <v>22.9</v>
      </c>
      <c r="X224" s="2" t="n">
        <v>22.5</v>
      </c>
      <c r="Y224" s="2" t="n">
        <f aca="false">MEDIAN(V224:X224)</f>
        <v>22.9</v>
      </c>
      <c r="Z224" s="2" t="n">
        <v>11.4</v>
      </c>
      <c r="AA224" s="2" t="n">
        <v>11.3</v>
      </c>
      <c r="AB224" s="2" t="n">
        <v>11.1</v>
      </c>
      <c r="AC224" s="2" t="n">
        <f aca="false">MEDIAN(Z224:AB224)</f>
        <v>11.3</v>
      </c>
      <c r="AD224" s="2" t="n">
        <v>11.4</v>
      </c>
      <c r="AE224" s="2" t="n">
        <v>11</v>
      </c>
      <c r="AF224" s="2" t="n">
        <v>11.1</v>
      </c>
      <c r="AG224" s="2" t="n">
        <f aca="false">MEDIAN(AD224:AF224)</f>
        <v>11.1</v>
      </c>
      <c r="AH224" s="2" t="n">
        <v>32.8</v>
      </c>
      <c r="AI224" s="2" t="n">
        <v>32.9</v>
      </c>
      <c r="AJ224" s="2" t="n">
        <v>32.9</v>
      </c>
      <c r="AK224" s="2" t="n">
        <f aca="false">MEDIAN(AH224:AJ224)</f>
        <v>32.9</v>
      </c>
      <c r="AM224" s="2" t="n">
        <v>15</v>
      </c>
      <c r="AN224" s="2" t="n">
        <v>15</v>
      </c>
      <c r="AO224" s="2" t="n">
        <v>15</v>
      </c>
      <c r="AP224" s="2" t="n">
        <f aca="false">MEDIAN(AM224:AO224)</f>
        <v>15</v>
      </c>
      <c r="AQ224" s="2" t="n">
        <v>20.8</v>
      </c>
      <c r="AR224" s="2" t="n">
        <v>20.8</v>
      </c>
      <c r="AS224" s="2" t="n">
        <v>20.9</v>
      </c>
      <c r="AT224" s="2" t="n">
        <f aca="false">MEDIAN(AQ224:AS224)</f>
        <v>20.8</v>
      </c>
      <c r="AU224" s="2" t="n">
        <v>10.6</v>
      </c>
      <c r="AV224" s="2" t="n">
        <v>10.7</v>
      </c>
      <c r="AW224" s="2" t="n">
        <v>10.3</v>
      </c>
      <c r="AX224" s="2" t="n">
        <f aca="false">MEDIAN(AU224:AW224)</f>
        <v>10.6</v>
      </c>
      <c r="AY224" s="2" t="n">
        <v>10.7</v>
      </c>
      <c r="AZ224" s="2" t="n">
        <v>10.7</v>
      </c>
      <c r="BA224" s="2" t="n">
        <v>10.5</v>
      </c>
      <c r="BB224" s="2" t="n">
        <f aca="false">MEDIAN(AY224:BA224)</f>
        <v>10.7</v>
      </c>
      <c r="BC224" s="2" t="n">
        <v>49.3</v>
      </c>
      <c r="BD224" s="2" t="n">
        <v>49.2</v>
      </c>
      <c r="BE224" s="2" t="n">
        <v>48.1</v>
      </c>
      <c r="BF224" s="2" t="n">
        <f aca="false">MEDIAN(BC224:BE224)</f>
        <v>49.2</v>
      </c>
    </row>
    <row r="225" customFormat="false" ht="12.75" hidden="false" customHeight="false" outlineLevel="0" collapsed="false">
      <c r="A225" s="1" t="n">
        <v>32928</v>
      </c>
      <c r="B225" s="2" t="s">
        <v>51</v>
      </c>
      <c r="C225" s="2" t="s">
        <v>52</v>
      </c>
      <c r="D225" s="2" t="s">
        <v>55</v>
      </c>
      <c r="E225" s="1" t="s">
        <v>56</v>
      </c>
      <c r="F225" s="2" t="s">
        <v>176</v>
      </c>
      <c r="G225" s="1" t="n">
        <v>13</v>
      </c>
      <c r="R225" s="2" t="n">
        <v>16.3</v>
      </c>
      <c r="S225" s="2" t="n">
        <v>16.3</v>
      </c>
      <c r="T225" s="2" t="n">
        <v>16.1</v>
      </c>
      <c r="U225" s="2" t="n">
        <f aca="false">MEDIAN(R225:T225)</f>
        <v>16.3</v>
      </c>
      <c r="V225" s="2" t="n">
        <v>24.3</v>
      </c>
      <c r="W225" s="2" t="n">
        <v>24.2</v>
      </c>
      <c r="X225" s="2" t="n">
        <v>24.2</v>
      </c>
      <c r="Y225" s="2" t="n">
        <f aca="false">MEDIAN(V225:X225)</f>
        <v>24.2</v>
      </c>
      <c r="Z225" s="2" t="n">
        <v>13.1</v>
      </c>
      <c r="AA225" s="2" t="n">
        <v>13.2</v>
      </c>
      <c r="AB225" s="2" t="n">
        <v>13.8</v>
      </c>
      <c r="AC225" s="2" t="n">
        <f aca="false">MEDIAN(Z225:AB225)</f>
        <v>13.2</v>
      </c>
      <c r="AD225" s="2" t="n">
        <v>11.8</v>
      </c>
      <c r="AE225" s="2" t="n">
        <v>11.9</v>
      </c>
      <c r="AF225" s="2" t="n">
        <v>11.9</v>
      </c>
      <c r="AG225" s="2" t="n">
        <f aca="false">MEDIAN(AD225:AF225)</f>
        <v>11.9</v>
      </c>
      <c r="AH225" s="2" t="n">
        <v>34.1</v>
      </c>
      <c r="AI225" s="2" t="n">
        <v>34</v>
      </c>
      <c r="AJ225" s="2" t="n">
        <v>34</v>
      </c>
      <c r="AK225" s="2" t="n">
        <f aca="false">MEDIAN(AH225:AJ225)</f>
        <v>34</v>
      </c>
      <c r="AM225" s="2" t="n">
        <v>13.3</v>
      </c>
      <c r="AN225" s="2" t="n">
        <v>13.3</v>
      </c>
      <c r="AO225" s="2" t="n">
        <v>13.3</v>
      </c>
      <c r="AP225" s="2" t="n">
        <f aca="false">MEDIAN(AM225:AO225)</f>
        <v>13.3</v>
      </c>
      <c r="AQ225" s="2" t="n">
        <v>19.9</v>
      </c>
      <c r="AR225" s="2" t="n">
        <v>19.9</v>
      </c>
      <c r="AS225" s="2" t="n">
        <v>19.7</v>
      </c>
      <c r="AT225" s="2" t="n">
        <f aca="false">MEDIAN(AQ225:AS225)</f>
        <v>19.9</v>
      </c>
      <c r="AU225" s="2" t="n">
        <v>11.2</v>
      </c>
      <c r="AV225" s="2" t="n">
        <v>11.2</v>
      </c>
      <c r="AW225" s="2" t="n">
        <v>11.1</v>
      </c>
      <c r="AX225" s="2" t="n">
        <f aca="false">MEDIAN(AU225:AW225)</f>
        <v>11.2</v>
      </c>
      <c r="AY225" s="2" t="n">
        <v>11.4</v>
      </c>
      <c r="AZ225" s="2" t="n">
        <v>11.4</v>
      </c>
      <c r="BA225" s="2" t="n">
        <v>11.3</v>
      </c>
      <c r="BB225" s="2" t="n">
        <f aca="false">MEDIAN(AY225:BA225)</f>
        <v>11.4</v>
      </c>
      <c r="BC225" s="2" t="n">
        <v>56.5</v>
      </c>
      <c r="BD225" s="2" t="n">
        <v>55.7</v>
      </c>
      <c r="BE225" s="2" t="n">
        <v>55.5</v>
      </c>
      <c r="BF225" s="2" t="n">
        <f aca="false">MEDIAN(BC225:BE225)</f>
        <v>55.7</v>
      </c>
    </row>
    <row r="226" customFormat="false" ht="12.75" hidden="false" customHeight="false" outlineLevel="0" collapsed="false">
      <c r="A226" s="1" t="n">
        <v>32249</v>
      </c>
      <c r="B226" s="2" t="s">
        <v>39</v>
      </c>
      <c r="C226" s="2" t="s">
        <v>58</v>
      </c>
      <c r="D226" s="2" t="s">
        <v>59</v>
      </c>
      <c r="E226" s="1" t="s">
        <v>60</v>
      </c>
      <c r="F226" s="2" t="s">
        <v>176</v>
      </c>
      <c r="G226" s="1" t="n">
        <v>13</v>
      </c>
      <c r="R226" s="2" t="n">
        <v>12.8</v>
      </c>
      <c r="S226" s="2" t="n">
        <v>12.8</v>
      </c>
      <c r="T226" s="2" t="n">
        <v>12.7</v>
      </c>
      <c r="U226" s="2" t="n">
        <f aca="false">MEDIAN(R226:T226)</f>
        <v>12.8</v>
      </c>
      <c r="V226" s="2" t="n">
        <v>19.7</v>
      </c>
      <c r="W226" s="2" t="n">
        <v>19.7</v>
      </c>
      <c r="X226" s="2" t="n">
        <v>20.1</v>
      </c>
      <c r="Y226" s="2" t="n">
        <f aca="false">MEDIAN(V226:X226)</f>
        <v>19.7</v>
      </c>
      <c r="Z226" s="2" t="n">
        <v>12.4</v>
      </c>
      <c r="AA226" s="2" t="n">
        <v>12</v>
      </c>
      <c r="AB226" s="2" t="n">
        <v>12.4</v>
      </c>
      <c r="AC226" s="2" t="n">
        <f aca="false">MEDIAN(Z226:AB226)</f>
        <v>12.4</v>
      </c>
      <c r="AD226" s="2" t="n">
        <v>11.8</v>
      </c>
      <c r="AE226" s="2" t="n">
        <v>11.9</v>
      </c>
      <c r="AF226" s="2" t="n">
        <v>12.9</v>
      </c>
      <c r="AG226" s="2" t="n">
        <f aca="false">MEDIAN(AD226:AF226)</f>
        <v>11.9</v>
      </c>
      <c r="AH226" s="2" t="n">
        <v>30.5</v>
      </c>
      <c r="AI226" s="2" t="n">
        <v>30.4</v>
      </c>
      <c r="AJ226" s="2" t="n">
        <v>30.3</v>
      </c>
      <c r="AK226" s="2" t="n">
        <f aca="false">MEDIAN(AH226:AJ226)</f>
        <v>30.4</v>
      </c>
      <c r="AM226" s="2" t="n">
        <v>16.9</v>
      </c>
      <c r="AN226" s="2" t="n">
        <v>16.9</v>
      </c>
      <c r="AP226" s="2" t="n">
        <f aca="false">MEDIAN(AM226:AO226)</f>
        <v>16.9</v>
      </c>
      <c r="AQ226" s="2" t="n">
        <v>18.7</v>
      </c>
      <c r="AR226" s="2" t="n">
        <v>18.7</v>
      </c>
      <c r="AS226" s="2" t="n">
        <v>18.8</v>
      </c>
      <c r="AT226" s="2" t="n">
        <f aca="false">MEDIAN(AQ226:AS226)</f>
        <v>18.7</v>
      </c>
      <c r="AU226" s="2" t="n">
        <v>8.9</v>
      </c>
      <c r="AV226" s="2" t="n">
        <v>8.7</v>
      </c>
      <c r="AW226" s="2" t="n">
        <v>8.7</v>
      </c>
      <c r="AX226" s="2" t="n">
        <f aca="false">MEDIAN(AU226:AW226)</f>
        <v>8.7</v>
      </c>
      <c r="AY226" s="2" t="n">
        <v>9.3</v>
      </c>
      <c r="AZ226" s="2" t="n">
        <v>8.8</v>
      </c>
      <c r="BA226" s="2" t="n">
        <v>8.9</v>
      </c>
      <c r="BB226" s="2" t="n">
        <f aca="false">MEDIAN(AY226:BA226)</f>
        <v>8.9</v>
      </c>
      <c r="BC226" s="2" t="n">
        <v>38.8</v>
      </c>
      <c r="BD226" s="2" t="n">
        <v>38.8</v>
      </c>
      <c r="BE226" s="2" t="n">
        <v>38.9</v>
      </c>
      <c r="BF226" s="2" t="n">
        <f aca="false">MEDIAN(BC226:BE226)</f>
        <v>38.8</v>
      </c>
    </row>
    <row r="227" customFormat="false" ht="12.75" hidden="false" customHeight="false" outlineLevel="0" collapsed="false">
      <c r="A227" s="1" t="n">
        <v>27304</v>
      </c>
      <c r="B227" s="2" t="s">
        <v>39</v>
      </c>
      <c r="C227" s="2" t="s">
        <v>58</v>
      </c>
      <c r="D227" s="2" t="s">
        <v>59</v>
      </c>
      <c r="E227" s="1" t="s">
        <v>60</v>
      </c>
      <c r="F227" s="2" t="s">
        <v>176</v>
      </c>
      <c r="G227" s="1" t="n">
        <v>13</v>
      </c>
      <c r="R227" s="2" t="n">
        <v>14.5</v>
      </c>
      <c r="S227" s="2" t="n">
        <v>14.6</v>
      </c>
      <c r="T227" s="2" t="n">
        <v>14.2</v>
      </c>
      <c r="U227" s="2" t="n">
        <f aca="false">MEDIAN(R227:T227)</f>
        <v>14.5</v>
      </c>
      <c r="V227" s="2" t="n">
        <v>22.7</v>
      </c>
      <c r="W227" s="2" t="n">
        <v>22.8</v>
      </c>
      <c r="X227" s="2" t="n">
        <v>22.8</v>
      </c>
      <c r="Y227" s="2" t="n">
        <f aca="false">MEDIAN(V227:X227)</f>
        <v>22.8</v>
      </c>
      <c r="Z227" s="2" t="n">
        <v>14.3</v>
      </c>
      <c r="AA227" s="2" t="n">
        <v>14.1</v>
      </c>
      <c r="AC227" s="2" t="n">
        <f aca="false">MEDIAN(Z227:AB227)</f>
        <v>14.2</v>
      </c>
      <c r="AD227" s="2" t="n">
        <v>12.3</v>
      </c>
      <c r="AE227" s="2" t="n">
        <v>12.3</v>
      </c>
      <c r="AF227" s="2" t="n">
        <v>12.2</v>
      </c>
      <c r="AG227" s="2" t="n">
        <f aca="false">MEDIAN(AD227:AF227)</f>
        <v>12.3</v>
      </c>
      <c r="AH227" s="5" t="s">
        <v>225</v>
      </c>
      <c r="AI227" s="5" t="s">
        <v>226</v>
      </c>
      <c r="AJ227" s="5" t="s">
        <v>227</v>
      </c>
      <c r="AK227" s="2" t="e">
        <f aca="false">MEDIAN(AH227:AJ227)</f>
        <v>#VALUE!</v>
      </c>
      <c r="AM227" s="2" t="n">
        <v>17</v>
      </c>
      <c r="AN227" s="2" t="n">
        <v>17.2</v>
      </c>
      <c r="AO227" s="2" t="n">
        <v>17.1</v>
      </c>
      <c r="AP227" s="2" t="n">
        <f aca="false">MEDIAN(AM227:AO227)</f>
        <v>17.1</v>
      </c>
      <c r="AQ227" s="2" t="n">
        <v>19</v>
      </c>
      <c r="AR227" s="2" t="n">
        <v>19</v>
      </c>
      <c r="AS227" s="2" t="n">
        <v>19</v>
      </c>
      <c r="AT227" s="2" t="n">
        <f aca="false">MEDIAN(AQ227:AS227)</f>
        <v>19</v>
      </c>
      <c r="AU227" s="2" t="n">
        <v>9.3</v>
      </c>
      <c r="AV227" s="2" t="n">
        <v>9.2</v>
      </c>
      <c r="AW227" s="2" t="n">
        <v>9.1</v>
      </c>
      <c r="AX227" s="2" t="n">
        <f aca="false">MEDIAN(AU227:AW227)</f>
        <v>9.2</v>
      </c>
      <c r="AY227" s="2" t="n">
        <v>9.5</v>
      </c>
      <c r="AZ227" s="2" t="n">
        <v>9.4</v>
      </c>
      <c r="BA227" s="2" t="n">
        <v>9.4</v>
      </c>
      <c r="BB227" s="2" t="n">
        <f aca="false">MEDIAN(AY227:BA227)</f>
        <v>9.4</v>
      </c>
      <c r="BC227" s="2" t="n">
        <v>40.7</v>
      </c>
      <c r="BD227" s="2" t="n">
        <v>40.7</v>
      </c>
      <c r="BE227" s="2" t="n">
        <v>40</v>
      </c>
      <c r="BF227" s="2" t="n">
        <f aca="false">MEDIAN(BC227:BE227)</f>
        <v>40.7</v>
      </c>
    </row>
    <row r="228" customFormat="false" ht="12.75" hidden="false" customHeight="false" outlineLevel="0" collapsed="false">
      <c r="A228" s="1" t="n">
        <v>25077</v>
      </c>
      <c r="B228" s="2" t="s">
        <v>39</v>
      </c>
      <c r="C228" s="2" t="s">
        <v>58</v>
      </c>
      <c r="D228" s="2" t="s">
        <v>59</v>
      </c>
      <c r="E228" s="1" t="s">
        <v>60</v>
      </c>
      <c r="F228" s="2" t="s">
        <v>176</v>
      </c>
      <c r="G228" s="1" t="n">
        <v>13</v>
      </c>
      <c r="R228" s="2" t="n">
        <v>13.9</v>
      </c>
      <c r="S228" s="2" t="n">
        <v>14</v>
      </c>
      <c r="T228" s="2" t="n">
        <v>13.9</v>
      </c>
      <c r="U228" s="2" t="n">
        <f aca="false">MEDIAN(R228:T228)</f>
        <v>13.9</v>
      </c>
      <c r="V228" s="2" t="n">
        <v>20.6</v>
      </c>
      <c r="W228" s="2" t="n">
        <v>20.6</v>
      </c>
      <c r="X228" s="2" t="n">
        <v>21</v>
      </c>
      <c r="Y228" s="2" t="n">
        <f aca="false">MEDIAN(V228:X228)</f>
        <v>20.6</v>
      </c>
      <c r="Z228" s="2" t="n">
        <v>13.6</v>
      </c>
      <c r="AA228" s="2" t="n">
        <v>13.3</v>
      </c>
      <c r="AB228" s="2" t="n">
        <v>14.3</v>
      </c>
      <c r="AC228" s="2" t="n">
        <f aca="false">MEDIAN(Z228:AB228)</f>
        <v>13.6</v>
      </c>
      <c r="AD228" s="2" t="n">
        <v>11.5</v>
      </c>
      <c r="AE228" s="2" t="n">
        <v>11.4</v>
      </c>
      <c r="AF228" s="2" t="n">
        <v>11.4</v>
      </c>
      <c r="AG228" s="2" t="n">
        <f aca="false">MEDIAN(AD228:AF228)</f>
        <v>11.4</v>
      </c>
      <c r="AH228" s="2" t="n">
        <v>31.6</v>
      </c>
      <c r="AI228" s="2" t="n">
        <v>31.6</v>
      </c>
      <c r="AJ228" s="2" t="n">
        <v>31.8</v>
      </c>
      <c r="AK228" s="2" t="n">
        <f aca="false">MEDIAN(AH228:AJ228)</f>
        <v>31.6</v>
      </c>
      <c r="AM228" s="2" t="n">
        <v>16.9</v>
      </c>
      <c r="AN228" s="2" t="n">
        <v>16.5</v>
      </c>
      <c r="AO228" s="2" t="n">
        <v>16.8</v>
      </c>
      <c r="AP228" s="2" t="n">
        <f aca="false">MEDIAN(AM228:AO228)</f>
        <v>16.8</v>
      </c>
      <c r="AQ228" s="2" t="n">
        <v>19</v>
      </c>
      <c r="AR228" s="2" t="n">
        <v>18.9</v>
      </c>
      <c r="AS228" s="2" t="n">
        <v>19</v>
      </c>
      <c r="AT228" s="2" t="n">
        <f aca="false">MEDIAN(AQ228:AS228)</f>
        <v>19</v>
      </c>
      <c r="AU228" s="2" t="n">
        <v>9</v>
      </c>
      <c r="AV228" s="2" t="n">
        <v>9.1</v>
      </c>
      <c r="AW228" s="2" t="n">
        <v>9</v>
      </c>
      <c r="AX228" s="2" t="n">
        <f aca="false">MEDIAN(AU228:AW228)</f>
        <v>9</v>
      </c>
      <c r="AY228" s="2" t="n">
        <v>9.7</v>
      </c>
      <c r="AZ228" s="2" t="n">
        <v>9.5</v>
      </c>
      <c r="BA228" s="2" t="n">
        <v>9.3</v>
      </c>
      <c r="BB228" s="2" t="n">
        <f aca="false">MEDIAN(AY228:BA228)</f>
        <v>9.5</v>
      </c>
      <c r="BC228" s="2" t="n">
        <v>39.5</v>
      </c>
      <c r="BD228" s="2" t="n">
        <v>39.7</v>
      </c>
      <c r="BE228" s="2" t="n">
        <v>39.7</v>
      </c>
      <c r="BF228" s="2" t="n">
        <f aca="false">MEDIAN(BC228:BE228)</f>
        <v>39.7</v>
      </c>
    </row>
    <row r="229" customFormat="false" ht="12.75" hidden="false" customHeight="false" outlineLevel="0" collapsed="false">
      <c r="A229" s="1" t="n">
        <v>32019</v>
      </c>
      <c r="B229" s="2" t="s">
        <v>51</v>
      </c>
      <c r="C229" s="2" t="s">
        <v>52</v>
      </c>
      <c r="D229" s="2" t="s">
        <v>61</v>
      </c>
      <c r="E229" s="1" t="s">
        <v>62</v>
      </c>
      <c r="F229" s="2" t="s">
        <v>176</v>
      </c>
      <c r="G229" s="1" t="n">
        <v>13</v>
      </c>
      <c r="R229" s="2" t="n">
        <v>19.9</v>
      </c>
      <c r="S229" s="2" t="n">
        <v>20.1</v>
      </c>
      <c r="T229" s="2" t="n">
        <v>20</v>
      </c>
      <c r="U229" s="2" t="n">
        <f aca="false">MEDIAN(R229:T229)</f>
        <v>20</v>
      </c>
      <c r="V229" s="2" t="n">
        <v>30.5</v>
      </c>
      <c r="W229" s="2" t="n">
        <v>30.6</v>
      </c>
      <c r="X229" s="2" t="n">
        <v>30.5</v>
      </c>
      <c r="Y229" s="2" t="n">
        <f aca="false">MEDIAN(V229:X229)</f>
        <v>30.5</v>
      </c>
      <c r="Z229" s="2" t="n">
        <v>13.5</v>
      </c>
      <c r="AA229" s="2" t="n">
        <v>13.2</v>
      </c>
      <c r="AB229" s="2" t="n">
        <v>13.3</v>
      </c>
      <c r="AC229" s="2" t="n">
        <f aca="false">MEDIAN(Z229:AB229)</f>
        <v>13.3</v>
      </c>
      <c r="AD229" s="2" t="n">
        <v>14</v>
      </c>
      <c r="AE229" s="2" t="n">
        <v>13.8</v>
      </c>
      <c r="AF229" s="2" t="n">
        <v>13.8</v>
      </c>
      <c r="AG229" s="2" t="n">
        <f aca="false">MEDIAN(AD229:AF229)</f>
        <v>13.8</v>
      </c>
      <c r="AH229" s="2" t="n">
        <v>40.9</v>
      </c>
      <c r="AI229" s="2" t="n">
        <v>40.9</v>
      </c>
      <c r="AJ229" s="2" t="n">
        <v>40.9</v>
      </c>
      <c r="AK229" s="2" t="n">
        <f aca="false">MEDIAN(AH229:AJ229)</f>
        <v>40.9</v>
      </c>
      <c r="AM229" s="2" t="n">
        <v>17.4</v>
      </c>
      <c r="AN229" s="2" t="n">
        <v>17.6</v>
      </c>
      <c r="AO229" s="2" t="n">
        <v>17.5</v>
      </c>
      <c r="AP229" s="2" t="n">
        <f aca="false">MEDIAN(AM229:AO229)</f>
        <v>17.5</v>
      </c>
      <c r="AQ229" s="2" t="n">
        <v>24.4</v>
      </c>
      <c r="AR229" s="2" t="n">
        <v>24.4</v>
      </c>
      <c r="AS229" s="2" t="n">
        <v>24.3</v>
      </c>
      <c r="AT229" s="2" t="n">
        <f aca="false">MEDIAN(AQ229:AS229)</f>
        <v>24.4</v>
      </c>
      <c r="AU229" s="2" t="n">
        <v>14</v>
      </c>
      <c r="AV229" s="2" t="n">
        <v>13.6</v>
      </c>
      <c r="AW229" s="2" t="n">
        <v>13.8</v>
      </c>
      <c r="AX229" s="2" t="n">
        <f aca="false">MEDIAN(AU229:AW229)</f>
        <v>13.8</v>
      </c>
      <c r="AY229" s="2" t="n">
        <v>13.3</v>
      </c>
      <c r="AZ229" s="2" t="n">
        <v>13.4</v>
      </c>
      <c r="BA229" s="2" t="n">
        <v>13.2</v>
      </c>
      <c r="BB229" s="2" t="n">
        <f aca="false">MEDIAN(AY229:BA229)</f>
        <v>13.3</v>
      </c>
      <c r="BC229" s="2" t="n">
        <v>58</v>
      </c>
      <c r="BD229" s="2" t="n">
        <v>57.8</v>
      </c>
      <c r="BE229" s="2" t="n">
        <v>57.3</v>
      </c>
      <c r="BF229" s="2" t="n">
        <f aca="false">MEDIAN(BC229:BE229)</f>
        <v>57.8</v>
      </c>
    </row>
    <row r="230" customFormat="false" ht="12.75" hidden="false" customHeight="false" outlineLevel="0" collapsed="false">
      <c r="A230" s="1" t="n">
        <v>15596</v>
      </c>
      <c r="B230" s="2" t="s">
        <v>39</v>
      </c>
      <c r="C230" s="2" t="s">
        <v>40</v>
      </c>
      <c r="D230" s="2" t="s">
        <v>63</v>
      </c>
      <c r="E230" s="1" t="s">
        <v>64</v>
      </c>
      <c r="F230" s="2" t="s">
        <v>176</v>
      </c>
      <c r="G230" s="1" t="n">
        <v>13</v>
      </c>
      <c r="R230" s="2" t="n">
        <v>12.2</v>
      </c>
      <c r="S230" s="2" t="n">
        <v>12.2</v>
      </c>
      <c r="T230" s="2" t="n">
        <v>12.1</v>
      </c>
      <c r="U230" s="2" t="n">
        <f aca="false">MEDIAN(R230:T230)</f>
        <v>12.2</v>
      </c>
      <c r="V230" s="2" t="n">
        <v>19.3</v>
      </c>
      <c r="W230" s="2" t="n">
        <v>19.2</v>
      </c>
      <c r="X230" s="2" t="n">
        <v>19.1</v>
      </c>
      <c r="Y230" s="2" t="n">
        <f aca="false">MEDIAN(V230:X230)</f>
        <v>19.2</v>
      </c>
      <c r="Z230" s="2" t="n">
        <v>9</v>
      </c>
      <c r="AA230" s="2" t="n">
        <v>9</v>
      </c>
      <c r="AB230" s="2" t="n">
        <v>8.9</v>
      </c>
      <c r="AC230" s="2" t="n">
        <f aca="false">MEDIAN(Z230:AB230)</f>
        <v>9</v>
      </c>
      <c r="AD230" s="2" t="n">
        <v>8.8</v>
      </c>
      <c r="AE230" s="2" t="n">
        <v>8.8</v>
      </c>
      <c r="AF230" s="2" t="n">
        <v>8.9</v>
      </c>
      <c r="AG230" s="2" t="n">
        <f aca="false">MEDIAN(AD230:AF230)</f>
        <v>8.8</v>
      </c>
      <c r="AH230" s="2" t="n">
        <v>23.9</v>
      </c>
      <c r="AI230" s="2" t="n">
        <v>23.9</v>
      </c>
      <c r="AJ230" s="2" t="n">
        <v>23.9</v>
      </c>
      <c r="AK230" s="2" t="n">
        <f aca="false">MEDIAN(AH230:AJ230)</f>
        <v>23.9</v>
      </c>
      <c r="AM230" s="2" t="n">
        <v>11.8</v>
      </c>
      <c r="AN230" s="2" t="n">
        <v>12.1</v>
      </c>
      <c r="AP230" s="2" t="n">
        <f aca="false">MEDIAN(AM230:AO230)</f>
        <v>11.95</v>
      </c>
      <c r="AQ230" s="2" t="n">
        <v>14.9</v>
      </c>
      <c r="AR230" s="2" t="n">
        <v>14.9</v>
      </c>
      <c r="AT230" s="2" t="n">
        <f aca="false">MEDIAN(AQ230:AS230)</f>
        <v>14.9</v>
      </c>
      <c r="AU230" s="2" t="n">
        <v>7.6</v>
      </c>
      <c r="AV230" s="2" t="n">
        <v>7.5</v>
      </c>
      <c r="AW230" s="2" t="n">
        <v>7.5</v>
      </c>
      <c r="AX230" s="2" t="n">
        <f aca="false">MEDIAN(AU230:AW230)</f>
        <v>7.5</v>
      </c>
      <c r="AY230" s="2" t="n">
        <v>7.5</v>
      </c>
      <c r="AZ230" s="2" t="n">
        <v>7.4</v>
      </c>
      <c r="BA230" s="2" t="n">
        <v>7.1</v>
      </c>
      <c r="BB230" s="2" t="n">
        <f aca="false">MEDIAN(AY230:BA230)</f>
        <v>7.4</v>
      </c>
      <c r="BC230" s="2" t="n">
        <v>31.6</v>
      </c>
      <c r="BD230" s="2" t="n">
        <v>31.3</v>
      </c>
      <c r="BE230" s="2" t="n">
        <v>31.6</v>
      </c>
      <c r="BF230" s="2" t="n">
        <f aca="false">MEDIAN(BC230:BE230)</f>
        <v>31.6</v>
      </c>
    </row>
    <row r="231" customFormat="false" ht="12.75" hidden="false" customHeight="false" outlineLevel="0" collapsed="false">
      <c r="A231" s="1" t="n">
        <v>17217</v>
      </c>
      <c r="B231" s="2" t="s">
        <v>39</v>
      </c>
      <c r="C231" s="2" t="s">
        <v>40</v>
      </c>
      <c r="D231" s="2" t="s">
        <v>63</v>
      </c>
      <c r="E231" s="1" t="s">
        <v>64</v>
      </c>
      <c r="F231" s="2" t="s">
        <v>176</v>
      </c>
      <c r="G231" s="1" t="n">
        <v>13</v>
      </c>
      <c r="R231" s="2" t="n">
        <v>11.8</v>
      </c>
      <c r="S231" s="2" t="n">
        <v>11.8</v>
      </c>
      <c r="T231" s="2" t="n">
        <v>11.9</v>
      </c>
      <c r="U231" s="2" t="n">
        <f aca="false">MEDIAN(R231:T231)</f>
        <v>11.8</v>
      </c>
      <c r="V231" s="2" t="n">
        <v>18.3</v>
      </c>
      <c r="W231" s="2" t="n">
        <v>18.6</v>
      </c>
      <c r="X231" s="2" t="n">
        <v>16.1</v>
      </c>
      <c r="Y231" s="2" t="n">
        <f aca="false">MEDIAN(V231:X231)</f>
        <v>18.3</v>
      </c>
      <c r="Z231" s="2" t="n">
        <v>10.6</v>
      </c>
      <c r="AA231" s="2" t="n">
        <v>10.7</v>
      </c>
      <c r="AB231" s="2" t="n">
        <v>11.3</v>
      </c>
      <c r="AC231" s="2" t="n">
        <f aca="false">MEDIAN(Z231:AB231)</f>
        <v>10.7</v>
      </c>
      <c r="AD231" s="2" t="n">
        <v>10</v>
      </c>
      <c r="AE231" s="2" t="n">
        <v>10</v>
      </c>
      <c r="AF231" s="2" t="n">
        <v>10.1</v>
      </c>
      <c r="AG231" s="2" t="n">
        <f aca="false">MEDIAN(AD231:AF231)</f>
        <v>10</v>
      </c>
      <c r="AH231" s="2" t="n">
        <v>26.1</v>
      </c>
      <c r="AI231" s="2" t="n">
        <v>26.1</v>
      </c>
      <c r="AJ231" s="2" t="n">
        <v>26.1</v>
      </c>
      <c r="AK231" s="2" t="n">
        <f aca="false">MEDIAN(AH231:AJ231)</f>
        <v>26.1</v>
      </c>
      <c r="AM231" s="2" t="n">
        <v>13.6</v>
      </c>
      <c r="AN231" s="2" t="n">
        <v>13.9</v>
      </c>
      <c r="AO231" s="2" t="n">
        <v>12.9</v>
      </c>
      <c r="AP231" s="2" t="n">
        <f aca="false">MEDIAN(AM231:AO231)</f>
        <v>13.6</v>
      </c>
      <c r="AQ231" s="2" t="n">
        <v>15.8</v>
      </c>
      <c r="AR231" s="2" t="n">
        <v>15.8</v>
      </c>
      <c r="AS231" s="2" t="n">
        <v>15.9</v>
      </c>
      <c r="AT231" s="2" t="n">
        <f aca="false">MEDIAN(AQ231:AS231)</f>
        <v>15.8</v>
      </c>
      <c r="AU231" s="2" t="n">
        <v>8.3</v>
      </c>
      <c r="AV231" s="2" t="n">
        <v>8.3</v>
      </c>
      <c r="AW231" s="2" t="n">
        <v>8.1</v>
      </c>
      <c r="AX231" s="2" t="n">
        <f aca="false">MEDIAN(AU231:AW231)</f>
        <v>8.3</v>
      </c>
      <c r="AY231" s="2" t="n">
        <v>8.3</v>
      </c>
      <c r="AZ231" s="2" t="n">
        <v>8.4</v>
      </c>
      <c r="BA231" s="2" t="n">
        <v>8.1</v>
      </c>
      <c r="BB231" s="2" t="n">
        <f aca="false">MEDIAN(AY231:BA231)</f>
        <v>8.3</v>
      </c>
      <c r="BC231" s="2" t="n">
        <v>40.8</v>
      </c>
      <c r="BD231" s="2" t="n">
        <v>40.2</v>
      </c>
      <c r="BE231" s="2" t="n">
        <v>40.2</v>
      </c>
      <c r="BF231" s="2" t="n">
        <f aca="false">MEDIAN(BC231:BE231)</f>
        <v>40.2</v>
      </c>
    </row>
    <row r="232" customFormat="false" ht="12.75" hidden="false" customHeight="false" outlineLevel="0" collapsed="false">
      <c r="A232" s="1" t="s">
        <v>65</v>
      </c>
      <c r="B232" s="2" t="s">
        <v>39</v>
      </c>
      <c r="C232" s="2" t="s">
        <v>40</v>
      </c>
      <c r="D232" s="2" t="s">
        <v>63</v>
      </c>
      <c r="E232" s="1" t="s">
        <v>64</v>
      </c>
      <c r="F232" s="2" t="s">
        <v>176</v>
      </c>
      <c r="G232" s="1" t="n">
        <v>13</v>
      </c>
      <c r="R232" s="2" t="n">
        <v>11.7</v>
      </c>
      <c r="S232" s="2" t="n">
        <v>11.4</v>
      </c>
      <c r="T232" s="2" t="n">
        <v>11.5</v>
      </c>
      <c r="U232" s="2" t="n">
        <f aca="false">MEDIAN(R232:T232)</f>
        <v>11.5</v>
      </c>
      <c r="V232" s="2" t="n">
        <v>17.2</v>
      </c>
      <c r="W232" s="2" t="n">
        <v>17.4</v>
      </c>
      <c r="X232" s="2" t="n">
        <v>17.1</v>
      </c>
      <c r="Y232" s="2" t="n">
        <f aca="false">MEDIAN(V232:X232)</f>
        <v>17.2</v>
      </c>
      <c r="Z232" s="2" t="n">
        <v>8.1</v>
      </c>
      <c r="AA232" s="2" t="n">
        <v>8.2</v>
      </c>
      <c r="AB232" s="2" t="n">
        <v>8.2</v>
      </c>
      <c r="AC232" s="2" t="n">
        <f aca="false">MEDIAN(Z232:AB232)</f>
        <v>8.2</v>
      </c>
      <c r="AD232" s="2" t="n">
        <v>7.2</v>
      </c>
      <c r="AE232" s="2" t="n">
        <v>7</v>
      </c>
      <c r="AF232" s="2" t="n">
        <v>7</v>
      </c>
      <c r="AG232" s="2" t="n">
        <f aca="false">MEDIAN(AD232:AF232)</f>
        <v>7</v>
      </c>
      <c r="AH232" s="2" t="n">
        <v>23.5</v>
      </c>
      <c r="AI232" s="2" t="n">
        <v>23.5</v>
      </c>
      <c r="AJ232" s="2" t="n">
        <v>23.5</v>
      </c>
      <c r="AK232" s="2" t="n">
        <f aca="false">MEDIAN(AH232:AJ232)</f>
        <v>23.5</v>
      </c>
      <c r="AM232" s="2" t="n">
        <v>11.9</v>
      </c>
      <c r="AN232" s="2" t="n">
        <v>11.8</v>
      </c>
      <c r="AP232" s="2" t="n">
        <f aca="false">MEDIAN(AM232:AO232)</f>
        <v>11.85</v>
      </c>
      <c r="AQ232" s="2" t="n">
        <v>13.1</v>
      </c>
      <c r="AR232" s="2" t="n">
        <v>13.1</v>
      </c>
      <c r="AT232" s="2" t="n">
        <f aca="false">MEDIAN(AQ232:AS232)</f>
        <v>13.1</v>
      </c>
      <c r="AU232" s="2" t="n">
        <v>7.5</v>
      </c>
      <c r="AV232" s="2" t="n">
        <v>7.7</v>
      </c>
      <c r="AW232" s="2" t="n">
        <v>7.6</v>
      </c>
      <c r="AX232" s="2" t="n">
        <f aca="false">MEDIAN(AU232:AW232)</f>
        <v>7.6</v>
      </c>
      <c r="AY232" s="2" t="n">
        <v>7.6</v>
      </c>
      <c r="AZ232" s="2" t="n">
        <v>7.6</v>
      </c>
      <c r="BA232" s="2" t="n">
        <v>7.5</v>
      </c>
      <c r="BB232" s="2" t="n">
        <f aca="false">MEDIAN(AY232:BA232)</f>
        <v>7.6</v>
      </c>
      <c r="BC232" s="2" t="n">
        <v>36.6</v>
      </c>
      <c r="BD232" s="2" t="n">
        <v>36.6</v>
      </c>
      <c r="BE232" s="2" t="n">
        <v>36.9</v>
      </c>
      <c r="BF232" s="2" t="n">
        <f aca="false">MEDIAN(BC232:BE232)</f>
        <v>36.6</v>
      </c>
    </row>
    <row r="233" customFormat="false" ht="12.75" hidden="false" customHeight="false" outlineLevel="0" collapsed="false">
      <c r="A233" s="1" t="n">
        <v>2018</v>
      </c>
      <c r="B233" s="2" t="s">
        <v>39</v>
      </c>
      <c r="C233" s="2" t="s">
        <v>40</v>
      </c>
      <c r="D233" s="2" t="s">
        <v>41</v>
      </c>
      <c r="E233" s="1" t="s">
        <v>42</v>
      </c>
      <c r="F233" s="2" t="s">
        <v>176</v>
      </c>
      <c r="G233" s="1" t="n">
        <v>14</v>
      </c>
      <c r="R233" s="2" t="n">
        <v>20.6</v>
      </c>
      <c r="S233" s="2" t="n">
        <v>20.6</v>
      </c>
      <c r="U233" s="2" t="n">
        <f aca="false">MEDIAN(R233:T233)</f>
        <v>20.6</v>
      </c>
      <c r="V233" s="2" t="n">
        <v>32.6</v>
      </c>
      <c r="W233" s="2" t="n">
        <v>32.7</v>
      </c>
      <c r="Y233" s="2" t="n">
        <f aca="false">MEDIAN(V233:X233)</f>
        <v>32.65</v>
      </c>
      <c r="Z233" s="2" t="n">
        <v>14.5</v>
      </c>
      <c r="AA233" s="2" t="n">
        <v>14.5</v>
      </c>
      <c r="AC233" s="2" t="n">
        <f aca="false">MEDIAN(Z233:AB233)</f>
        <v>14.5</v>
      </c>
      <c r="AD233" s="2" t="n">
        <v>14.5</v>
      </c>
      <c r="AE233" s="2" t="n">
        <v>14.3</v>
      </c>
      <c r="AG233" s="2" t="n">
        <f aca="false">MEDIAN(AD233:AF233)</f>
        <v>14.4</v>
      </c>
      <c r="AH233" s="2" t="n">
        <v>39.1</v>
      </c>
      <c r="AI233" s="2" t="n">
        <v>39.2</v>
      </c>
      <c r="AK233" s="2" t="n">
        <f aca="false">MEDIAN(AH233:AJ233)</f>
        <v>39.15</v>
      </c>
      <c r="AM233" s="2" t="n">
        <v>24.3</v>
      </c>
      <c r="AN233" s="2" t="n">
        <v>24.7</v>
      </c>
      <c r="AP233" s="2" t="n">
        <f aca="false">MEDIAN(AM233:AO233)</f>
        <v>24.5</v>
      </c>
      <c r="AQ233" s="2" t="n">
        <v>26.2</v>
      </c>
      <c r="AR233" s="2" t="n">
        <v>26.2</v>
      </c>
      <c r="AT233" s="2" t="n">
        <f aca="false">MEDIAN(AQ233:AS233)</f>
        <v>26.2</v>
      </c>
      <c r="AU233" s="2" t="n">
        <v>15.5</v>
      </c>
      <c r="AV233" s="2" t="n">
        <v>15.4</v>
      </c>
      <c r="AX233" s="2" t="n">
        <f aca="false">MEDIAN(AU233:AW233)</f>
        <v>15.45</v>
      </c>
      <c r="AY233" s="2" t="n">
        <v>15.6</v>
      </c>
      <c r="AZ233" s="2" t="n">
        <v>15</v>
      </c>
      <c r="BB233" s="2" t="n">
        <f aca="false">MEDIAN(AY233:BA233)</f>
        <v>15.3</v>
      </c>
      <c r="BC233" s="2" t="n">
        <v>67.2</v>
      </c>
      <c r="BD233" s="2" t="n">
        <v>66</v>
      </c>
      <c r="BF233" s="2" t="n">
        <f aca="false">MEDIAN(BC233:BE233)</f>
        <v>66.6</v>
      </c>
    </row>
    <row r="234" customFormat="false" ht="12.75" hidden="false" customHeight="false" outlineLevel="0" collapsed="false">
      <c r="A234" s="1" t="n">
        <v>21840</v>
      </c>
      <c r="B234" s="2" t="s">
        <v>39</v>
      </c>
      <c r="C234" s="2" t="s">
        <v>40</v>
      </c>
      <c r="D234" s="2" t="s">
        <v>41</v>
      </c>
      <c r="E234" s="5" t="s">
        <v>44</v>
      </c>
      <c r="F234" s="2" t="s">
        <v>176</v>
      </c>
      <c r="G234" s="1" t="n">
        <v>14</v>
      </c>
      <c r="R234" s="2" t="n">
        <v>17.5</v>
      </c>
      <c r="S234" s="2" t="n">
        <v>17.4</v>
      </c>
      <c r="T234" s="2" t="n">
        <v>17.4</v>
      </c>
      <c r="U234" s="2" t="n">
        <f aca="false">MEDIAN(R234:T234)</f>
        <v>17.4</v>
      </c>
      <c r="V234" s="2" t="n">
        <v>28.2</v>
      </c>
      <c r="W234" s="2" t="n">
        <v>28</v>
      </c>
      <c r="X234" s="2" t="n">
        <v>27.5</v>
      </c>
      <c r="Y234" s="2" t="n">
        <f aca="false">MEDIAN(V234:X234)</f>
        <v>28</v>
      </c>
      <c r="Z234" s="2" t="n">
        <v>15.1</v>
      </c>
      <c r="AA234" s="2" t="n">
        <v>14.8</v>
      </c>
      <c r="AB234" s="2" t="n">
        <v>15.8</v>
      </c>
      <c r="AC234" s="2" t="n">
        <f aca="false">MEDIAN(Z234:AB234)</f>
        <v>15.1</v>
      </c>
      <c r="AD234" s="2" t="n">
        <v>17</v>
      </c>
      <c r="AE234" s="2" t="n">
        <v>16.6</v>
      </c>
      <c r="AF234" s="2" t="n">
        <v>16.9</v>
      </c>
      <c r="AG234" s="2" t="n">
        <f aca="false">MEDIAN(AD234:AF234)</f>
        <v>16.9</v>
      </c>
      <c r="AH234" s="2" t="n">
        <v>41.3</v>
      </c>
      <c r="AI234" s="2" t="n">
        <v>41.3</v>
      </c>
      <c r="AJ234" s="2" t="n">
        <v>41.3</v>
      </c>
      <c r="AK234" s="2" t="n">
        <f aca="false">MEDIAN(AH234:AJ234)</f>
        <v>41.3</v>
      </c>
      <c r="AM234" s="2" t="n">
        <v>26</v>
      </c>
      <c r="AN234" s="2" t="n">
        <v>26</v>
      </c>
      <c r="AO234" s="2" t="n">
        <v>26</v>
      </c>
      <c r="AP234" s="2" t="n">
        <f aca="false">MEDIAN(AM234:AO234)</f>
        <v>26</v>
      </c>
      <c r="AQ234" s="2" t="n">
        <v>26.3</v>
      </c>
      <c r="AR234" s="2" t="n">
        <v>26.3</v>
      </c>
      <c r="AS234" s="2" t="n">
        <v>26.2</v>
      </c>
      <c r="AT234" s="2" t="n">
        <f aca="false">MEDIAN(AQ234:AS234)</f>
        <v>26.3</v>
      </c>
      <c r="AU234" s="2" t="n">
        <v>14.5</v>
      </c>
      <c r="AV234" s="2" t="n">
        <v>14.8</v>
      </c>
      <c r="AW234" s="2" t="n">
        <v>13.7</v>
      </c>
      <c r="AX234" s="2" t="n">
        <f aca="false">MEDIAN(AU234:AW234)</f>
        <v>14.5</v>
      </c>
      <c r="AY234" s="2" t="n">
        <v>13.5</v>
      </c>
      <c r="AZ234" s="2" t="n">
        <v>13.8</v>
      </c>
      <c r="BA234" s="2" t="n">
        <v>13.2</v>
      </c>
      <c r="BB234" s="2" t="n">
        <f aca="false">MEDIAN(AY234:BA234)</f>
        <v>13.5</v>
      </c>
      <c r="BC234" s="2" t="n">
        <v>65.1</v>
      </c>
      <c r="BD234" s="2" t="n">
        <v>64.6</v>
      </c>
      <c r="BE234" s="2" t="n">
        <v>65</v>
      </c>
      <c r="BF234" s="2" t="n">
        <f aca="false">MEDIAN(BC234:BE234)</f>
        <v>65</v>
      </c>
    </row>
    <row r="235" customFormat="false" ht="12.75" hidden="false" customHeight="false" outlineLevel="0" collapsed="false">
      <c r="A235" s="1" t="n">
        <v>21907</v>
      </c>
      <c r="B235" s="2" t="s">
        <v>39</v>
      </c>
      <c r="C235" s="2" t="s">
        <v>40</v>
      </c>
      <c r="D235" s="2" t="s">
        <v>41</v>
      </c>
      <c r="E235" s="5" t="s">
        <v>44</v>
      </c>
      <c r="F235" s="2" t="s">
        <v>176</v>
      </c>
      <c r="G235" s="1" t="n">
        <v>14</v>
      </c>
      <c r="R235" s="2" t="n">
        <v>19.7</v>
      </c>
      <c r="S235" s="2" t="n">
        <v>19.5</v>
      </c>
      <c r="U235" s="2" t="n">
        <f aca="false">MEDIAN(R235:T235)</f>
        <v>19.6</v>
      </c>
      <c r="V235" s="2" t="n">
        <v>30.2</v>
      </c>
      <c r="W235" s="2" t="n">
        <v>30.3</v>
      </c>
      <c r="Y235" s="2" t="n">
        <f aca="false">MEDIAN(V235:X235)</f>
        <v>30.25</v>
      </c>
      <c r="Z235" s="2" t="n">
        <v>16.6</v>
      </c>
      <c r="AA235" s="2" t="n">
        <v>16.5</v>
      </c>
      <c r="AC235" s="2" t="n">
        <f aca="false">MEDIAN(Z235:AB235)</f>
        <v>16.55</v>
      </c>
      <c r="AD235" s="2" t="n">
        <v>13.5</v>
      </c>
      <c r="AE235" s="2" t="n">
        <v>13.4</v>
      </c>
      <c r="AG235" s="2" t="n">
        <f aca="false">MEDIAN(AD235:AF235)</f>
        <v>13.45</v>
      </c>
      <c r="AH235" s="2" t="n">
        <v>41.1</v>
      </c>
      <c r="AI235" s="2" t="n">
        <v>41</v>
      </c>
      <c r="AK235" s="2" t="n">
        <f aca="false">MEDIAN(AH235:AJ235)</f>
        <v>41.05</v>
      </c>
      <c r="AM235" s="2" t="n">
        <v>25.2</v>
      </c>
      <c r="AN235" s="2" t="n">
        <v>25.3</v>
      </c>
      <c r="AP235" s="2" t="n">
        <f aca="false">MEDIAN(AM235:AO235)</f>
        <v>25.25</v>
      </c>
      <c r="AQ235" s="2" t="n">
        <v>26.3</v>
      </c>
      <c r="AR235" s="2" t="n">
        <v>26.2</v>
      </c>
      <c r="AT235" s="2" t="n">
        <f aca="false">MEDIAN(AQ235:AS235)</f>
        <v>26.25</v>
      </c>
      <c r="AU235" s="2" t="n">
        <v>14.5</v>
      </c>
      <c r="AV235" s="2" t="n">
        <v>14.7</v>
      </c>
      <c r="AX235" s="2" t="n">
        <f aca="false">MEDIAN(AU235:AW235)</f>
        <v>14.6</v>
      </c>
      <c r="AY235" s="2" t="n">
        <v>14.5</v>
      </c>
      <c r="AZ235" s="2" t="n">
        <v>14.8</v>
      </c>
      <c r="BB235" s="2" t="n">
        <f aca="false">MEDIAN(AY235:BA235)</f>
        <v>14.65</v>
      </c>
      <c r="BC235" s="2" t="n">
        <v>70.9</v>
      </c>
      <c r="BD235" s="2" t="n">
        <v>71</v>
      </c>
      <c r="BF235" s="2" t="n">
        <f aca="false">MEDIAN(BC235:BE235)</f>
        <v>70.95</v>
      </c>
    </row>
    <row r="236" customFormat="false" ht="12.75" hidden="false" customHeight="false" outlineLevel="0" collapsed="false">
      <c r="A236" s="1" t="n">
        <v>8134</v>
      </c>
      <c r="B236" s="2" t="s">
        <v>39</v>
      </c>
      <c r="C236" s="2" t="s">
        <v>40</v>
      </c>
      <c r="D236" s="2" t="s">
        <v>41</v>
      </c>
      <c r="E236" s="1" t="s">
        <v>45</v>
      </c>
      <c r="F236" s="2" t="s">
        <v>176</v>
      </c>
      <c r="G236" s="1" t="n">
        <v>14</v>
      </c>
      <c r="R236" s="2" t="n">
        <v>19.2</v>
      </c>
      <c r="S236" s="2" t="n">
        <v>19.1</v>
      </c>
      <c r="T236" s="2" t="n">
        <v>19</v>
      </c>
      <c r="U236" s="2" t="n">
        <f aca="false">MEDIAN(R236:T236)</f>
        <v>19.1</v>
      </c>
      <c r="V236" s="2" t="n">
        <v>32.7</v>
      </c>
      <c r="W236" s="2" t="n">
        <v>32.8</v>
      </c>
      <c r="X236" s="2" t="n">
        <v>32.9</v>
      </c>
      <c r="Y236" s="2" t="n">
        <f aca="false">MEDIAN(V236:X236)</f>
        <v>32.8</v>
      </c>
      <c r="Z236" s="2" t="n">
        <v>14.6</v>
      </c>
      <c r="AA236" s="2" t="n">
        <v>14.6</v>
      </c>
      <c r="AB236" s="2" t="n">
        <v>14.3</v>
      </c>
      <c r="AC236" s="2" t="n">
        <f aca="false">MEDIAN(Z236:AB236)</f>
        <v>14.6</v>
      </c>
      <c r="AD236" s="2" t="n">
        <v>15.9</v>
      </c>
      <c r="AE236" s="2" t="n">
        <v>15.7</v>
      </c>
      <c r="AF236" s="2" t="n">
        <v>14.9</v>
      </c>
      <c r="AG236" s="2" t="n">
        <f aca="false">MEDIAN(AD236:AF236)</f>
        <v>15.7</v>
      </c>
      <c r="AH236" s="2" t="n">
        <v>40.6</v>
      </c>
      <c r="AI236" s="2" t="n">
        <v>40.6</v>
      </c>
      <c r="AJ236" s="2" t="n">
        <v>40.8</v>
      </c>
      <c r="AK236" s="2" t="n">
        <f aca="false">MEDIAN(AH236:AJ236)</f>
        <v>40.6</v>
      </c>
      <c r="AM236" s="2" t="n">
        <v>24.2</v>
      </c>
      <c r="AN236" s="2" t="n">
        <v>24.1</v>
      </c>
      <c r="AO236" s="2" t="n">
        <v>24.3</v>
      </c>
      <c r="AP236" s="2" t="n">
        <f aca="false">MEDIAN(AM236:AO236)</f>
        <v>24.2</v>
      </c>
      <c r="AQ236" s="2" t="n">
        <v>27.7</v>
      </c>
      <c r="AR236" s="2" t="n">
        <v>27.7</v>
      </c>
      <c r="AS236" s="2" t="n">
        <v>27.6</v>
      </c>
      <c r="AT236" s="2" t="n">
        <f aca="false">MEDIAN(AQ236:AS236)</f>
        <v>27.7</v>
      </c>
      <c r="AU236" s="2" t="n">
        <v>14.3</v>
      </c>
      <c r="AV236" s="2" t="n">
        <v>14.9</v>
      </c>
      <c r="AW236" s="2" t="n">
        <v>13.9</v>
      </c>
      <c r="AX236" s="2" t="n">
        <f aca="false">MEDIAN(AU236:AW236)</f>
        <v>14.3</v>
      </c>
      <c r="AY236" s="2" t="n">
        <v>13.5</v>
      </c>
      <c r="AZ236" s="2" t="n">
        <v>14.1</v>
      </c>
      <c r="BA236" s="2" t="n">
        <v>13.2</v>
      </c>
      <c r="BB236" s="2" t="n">
        <f aca="false">MEDIAN(AY236:BA236)</f>
        <v>13.5</v>
      </c>
      <c r="BC236" s="2" t="n">
        <v>65.1</v>
      </c>
      <c r="BD236" s="2" t="n">
        <v>65.1</v>
      </c>
      <c r="BE236" s="2" t="n">
        <v>64.1</v>
      </c>
      <c r="BF236" s="2" t="n">
        <f aca="false">MEDIAN(BC236:BE236)</f>
        <v>65.1</v>
      </c>
    </row>
    <row r="237" customFormat="false" ht="12.75" hidden="false" customHeight="false" outlineLevel="0" collapsed="false">
      <c r="A237" s="1" t="n">
        <v>17913</v>
      </c>
      <c r="B237" s="2" t="s">
        <v>39</v>
      </c>
      <c r="C237" s="2" t="s">
        <v>40</v>
      </c>
      <c r="D237" s="2" t="s">
        <v>41</v>
      </c>
      <c r="E237" s="5" t="s">
        <v>46</v>
      </c>
      <c r="F237" s="2" t="s">
        <v>176</v>
      </c>
      <c r="G237" s="1" t="n">
        <v>14</v>
      </c>
      <c r="R237" s="2" t="n">
        <v>22</v>
      </c>
      <c r="S237" s="2" t="n">
        <v>21.6</v>
      </c>
      <c r="U237" s="2" t="n">
        <f aca="false">MEDIAN(R237:T237)</f>
        <v>21.8</v>
      </c>
      <c r="V237" s="2" t="n">
        <v>33.3</v>
      </c>
      <c r="W237" s="2" t="n">
        <v>33.2</v>
      </c>
      <c r="Y237" s="2" t="n">
        <f aca="false">MEDIAN(V237:X237)</f>
        <v>33.25</v>
      </c>
      <c r="Z237" s="2" t="n">
        <v>14.3</v>
      </c>
      <c r="AA237" s="2" t="n">
        <v>14.3</v>
      </c>
      <c r="AC237" s="2" t="n">
        <f aca="false">MEDIAN(Z237:AB237)</f>
        <v>14.3</v>
      </c>
      <c r="AD237" s="2" t="n">
        <v>14</v>
      </c>
      <c r="AE237" s="2" t="n">
        <v>13.8</v>
      </c>
      <c r="AG237" s="2" t="n">
        <f aca="false">MEDIAN(AD237:AF237)</f>
        <v>13.9</v>
      </c>
      <c r="AH237" s="2" t="n">
        <v>42.2</v>
      </c>
      <c r="AI237" s="2" t="n">
        <v>42.2</v>
      </c>
      <c r="AK237" s="2" t="n">
        <f aca="false">MEDIAN(AH237:AJ237)</f>
        <v>42.2</v>
      </c>
      <c r="AM237" s="2" t="n">
        <v>24.9</v>
      </c>
      <c r="AN237" s="2" t="n">
        <v>24.9</v>
      </c>
      <c r="AP237" s="2" t="n">
        <f aca="false">MEDIAN(AM237:AO237)</f>
        <v>24.9</v>
      </c>
      <c r="AQ237" s="2" t="n">
        <v>30</v>
      </c>
      <c r="AR237" s="2" t="n">
        <v>30</v>
      </c>
      <c r="AT237" s="2" t="n">
        <f aca="false">MEDIAN(AQ237:AS237)</f>
        <v>30</v>
      </c>
      <c r="AU237" s="2" t="n">
        <v>15.1</v>
      </c>
      <c r="AV237" s="2" t="n">
        <v>14.8</v>
      </c>
      <c r="AX237" s="2" t="n">
        <f aca="false">MEDIAN(AU237:AW237)</f>
        <v>14.95</v>
      </c>
      <c r="AY237" s="2" t="n">
        <v>15.2</v>
      </c>
      <c r="AZ237" s="2" t="n">
        <v>14.8</v>
      </c>
      <c r="BB237" s="2" t="n">
        <f aca="false">MEDIAN(AY237:BA237)</f>
        <v>15</v>
      </c>
      <c r="BC237" s="2" t="n">
        <v>69</v>
      </c>
      <c r="BD237" s="2" t="n">
        <v>69</v>
      </c>
      <c r="BF237" s="2" t="n">
        <f aca="false">MEDIAN(BC237:BE237)</f>
        <v>69</v>
      </c>
    </row>
    <row r="238" customFormat="false" ht="12.75" hidden="false" customHeight="false" outlineLevel="0" collapsed="false">
      <c r="A238" s="1" t="n">
        <v>19813</v>
      </c>
      <c r="B238" s="2" t="s">
        <v>39</v>
      </c>
      <c r="C238" s="2" t="s">
        <v>40</v>
      </c>
      <c r="D238" s="2" t="s">
        <v>41</v>
      </c>
      <c r="E238" s="1" t="s">
        <v>46</v>
      </c>
      <c r="F238" s="2" t="s">
        <v>176</v>
      </c>
      <c r="G238" s="1" t="n">
        <v>14</v>
      </c>
      <c r="R238" s="2" t="n">
        <v>19.9</v>
      </c>
      <c r="S238" s="2" t="n">
        <v>19.3</v>
      </c>
      <c r="T238" s="2" t="n">
        <v>19.9</v>
      </c>
      <c r="U238" s="2" t="n">
        <f aca="false">MEDIAN(R238:T238)</f>
        <v>19.9</v>
      </c>
      <c r="V238" s="2" t="n">
        <v>31.6</v>
      </c>
      <c r="W238" s="2" t="n">
        <v>31.5</v>
      </c>
      <c r="X238" s="2" t="n">
        <v>30.2</v>
      </c>
      <c r="Y238" s="2" t="n">
        <f aca="false">MEDIAN(V238:X238)</f>
        <v>31.5</v>
      </c>
      <c r="Z238" s="2" t="n">
        <v>16.2</v>
      </c>
      <c r="AA238" s="2" t="n">
        <v>16.3</v>
      </c>
      <c r="AB238" s="2" t="n">
        <v>16.2</v>
      </c>
      <c r="AC238" s="2" t="n">
        <f aca="false">MEDIAN(Z238:AB238)</f>
        <v>16.2</v>
      </c>
      <c r="AD238" s="2" t="n">
        <v>15</v>
      </c>
      <c r="AE238" s="2" t="n">
        <v>14.4</v>
      </c>
      <c r="AF238" s="2" t="n">
        <v>14.5</v>
      </c>
      <c r="AG238" s="2" t="n">
        <f aca="false">MEDIAN(AD238:AF238)</f>
        <v>14.5</v>
      </c>
      <c r="AH238" s="2" t="n">
        <v>41.3</v>
      </c>
      <c r="AI238" s="2" t="n">
        <v>41.4</v>
      </c>
      <c r="AJ238" s="2" t="n">
        <v>41</v>
      </c>
      <c r="AK238" s="2" t="n">
        <f aca="false">MEDIAN(AH238:AJ238)</f>
        <v>41.3</v>
      </c>
      <c r="AM238" s="2" t="n">
        <v>28.7</v>
      </c>
      <c r="AN238" s="2" t="n">
        <v>28.6</v>
      </c>
      <c r="AP238" s="2" t="n">
        <f aca="false">MEDIAN(AM238:AO238)</f>
        <v>28.65</v>
      </c>
      <c r="AQ238" s="2" t="n">
        <v>33.8</v>
      </c>
      <c r="AR238" s="2" t="n">
        <v>33.8</v>
      </c>
      <c r="AT238" s="2" t="n">
        <f aca="false">MEDIAN(AQ238:AS238)</f>
        <v>33.8</v>
      </c>
      <c r="AU238" s="2" t="n">
        <v>16.7</v>
      </c>
      <c r="AV238" s="2" t="n">
        <v>17.2</v>
      </c>
      <c r="AW238" s="2" t="n">
        <v>16.5</v>
      </c>
      <c r="AX238" s="2" t="n">
        <f aca="false">MEDIAN(AU238:AW238)</f>
        <v>16.7</v>
      </c>
      <c r="AY238" s="2" t="n">
        <v>16.9</v>
      </c>
      <c r="AZ238" s="2" t="n">
        <v>16.8</v>
      </c>
      <c r="BA238" s="2" t="n">
        <v>15.9</v>
      </c>
      <c r="BB238" s="2" t="n">
        <f aca="false">MEDIAN(AY238:BA238)</f>
        <v>16.8</v>
      </c>
      <c r="BC238" s="2" t="n">
        <v>71.4</v>
      </c>
      <c r="BD238" s="2" t="n">
        <v>71.3</v>
      </c>
      <c r="BE238" s="2" t="n">
        <v>71.1</v>
      </c>
      <c r="BF238" s="2" t="n">
        <f aca="false">MEDIAN(BC238:BE238)</f>
        <v>71.3</v>
      </c>
    </row>
    <row r="239" customFormat="false" ht="12.75" hidden="false" customHeight="false" outlineLevel="0" collapsed="false">
      <c r="A239" s="1" t="n">
        <v>31831</v>
      </c>
      <c r="B239" s="2" t="s">
        <v>39</v>
      </c>
      <c r="C239" s="2" t="s">
        <v>40</v>
      </c>
      <c r="D239" s="2" t="s">
        <v>41</v>
      </c>
      <c r="E239" s="1" t="s">
        <v>47</v>
      </c>
      <c r="F239" s="2" t="s">
        <v>176</v>
      </c>
      <c r="G239" s="1" t="n">
        <v>14</v>
      </c>
      <c r="R239" s="2" t="n">
        <v>23.1</v>
      </c>
      <c r="S239" s="2" t="n">
        <v>23.5</v>
      </c>
      <c r="T239" s="2" t="n">
        <v>23</v>
      </c>
      <c r="U239" s="2" t="n">
        <f aca="false">MEDIAN(R239:T239)</f>
        <v>23.1</v>
      </c>
      <c r="V239" s="2" t="n">
        <v>36.3</v>
      </c>
      <c r="W239" s="2" t="n">
        <v>36.3</v>
      </c>
      <c r="X239" s="2" t="n">
        <v>36.1</v>
      </c>
      <c r="Y239" s="2" t="n">
        <f aca="false">MEDIAN(V239:X239)</f>
        <v>36.3</v>
      </c>
      <c r="Z239" s="2" t="n">
        <v>15.2</v>
      </c>
      <c r="AA239" s="2" t="n">
        <v>15.1</v>
      </c>
      <c r="AB239" s="2" t="n">
        <v>15.5</v>
      </c>
      <c r="AC239" s="2" t="n">
        <f aca="false">MEDIAN(Z239:AB239)</f>
        <v>15.2</v>
      </c>
      <c r="AD239" s="2" t="n">
        <v>14.4</v>
      </c>
      <c r="AE239" s="2" t="n">
        <v>14.4</v>
      </c>
      <c r="AF239" s="2" t="n">
        <v>14.3</v>
      </c>
      <c r="AG239" s="2" t="n">
        <f aca="false">MEDIAN(AD239:AF239)</f>
        <v>14.4</v>
      </c>
      <c r="AH239" s="2" t="n">
        <v>42.7</v>
      </c>
      <c r="AI239" s="2" t="n">
        <v>42.7</v>
      </c>
      <c r="AJ239" s="2" t="n">
        <v>42.5</v>
      </c>
      <c r="AK239" s="2" t="n">
        <f aca="false">MEDIAN(AH239:AJ239)</f>
        <v>42.7</v>
      </c>
      <c r="AM239" s="2" t="n">
        <v>25.8</v>
      </c>
      <c r="AN239" s="2" t="n">
        <v>25.6</v>
      </c>
      <c r="AP239" s="2" t="n">
        <f aca="false">MEDIAN(AM239:AO239)</f>
        <v>25.7</v>
      </c>
      <c r="AQ239" s="2" t="n">
        <v>28.6</v>
      </c>
      <c r="AR239" s="2" t="n">
        <v>28.4</v>
      </c>
      <c r="AT239" s="2" t="n">
        <f aca="false">MEDIAN(AQ239:AS239)</f>
        <v>28.5</v>
      </c>
      <c r="AU239" s="2" t="n">
        <v>16.4</v>
      </c>
      <c r="AV239" s="2" t="n">
        <v>16</v>
      </c>
      <c r="AW239" s="2" t="n">
        <v>16</v>
      </c>
      <c r="AX239" s="2" t="n">
        <f aca="false">MEDIAN(AU239:AW239)</f>
        <v>16</v>
      </c>
      <c r="AY239" s="2" t="n">
        <v>16.1</v>
      </c>
      <c r="AZ239" s="2" t="n">
        <v>16.1</v>
      </c>
      <c r="BA239" s="2" t="n">
        <v>16.1</v>
      </c>
      <c r="BB239" s="2" t="n">
        <f aca="false">MEDIAN(AY239:BA239)</f>
        <v>16.1</v>
      </c>
      <c r="BC239" s="2" t="n">
        <v>72.9</v>
      </c>
      <c r="BD239" s="2" t="n">
        <v>73</v>
      </c>
      <c r="BE239" s="2" t="n">
        <v>72.8</v>
      </c>
      <c r="BF239" s="2" t="n">
        <f aca="false">MEDIAN(BC239:BE239)</f>
        <v>72.9</v>
      </c>
    </row>
    <row r="240" customFormat="false" ht="12.75" hidden="false" customHeight="false" outlineLevel="0" collapsed="false">
      <c r="A240" s="1" t="n">
        <v>18491</v>
      </c>
      <c r="B240" s="2" t="s">
        <v>39</v>
      </c>
      <c r="C240" s="2" t="s">
        <v>40</v>
      </c>
      <c r="D240" s="2" t="s">
        <v>41</v>
      </c>
      <c r="E240" s="1" t="s">
        <v>47</v>
      </c>
      <c r="F240" s="2" t="s">
        <v>176</v>
      </c>
      <c r="G240" s="1" t="n">
        <v>14</v>
      </c>
      <c r="R240" s="2" t="n">
        <v>21.5</v>
      </c>
      <c r="S240" s="2" t="n">
        <v>21.4</v>
      </c>
      <c r="T240" s="2" t="n">
        <v>21</v>
      </c>
      <c r="U240" s="2" t="n">
        <f aca="false">MEDIAN(R240:T240)</f>
        <v>21.4</v>
      </c>
      <c r="V240" s="2" t="n">
        <v>32.6</v>
      </c>
      <c r="W240" s="2" t="n">
        <v>32.6</v>
      </c>
      <c r="X240" s="2" t="n">
        <v>32.2</v>
      </c>
      <c r="Y240" s="2" t="n">
        <f aca="false">MEDIAN(V240:X240)</f>
        <v>32.6</v>
      </c>
      <c r="Z240" s="2" t="n">
        <v>13.3</v>
      </c>
      <c r="AA240" s="2" t="n">
        <v>13.3</v>
      </c>
      <c r="AB240" s="2" t="n">
        <v>13.2</v>
      </c>
      <c r="AC240" s="2" t="n">
        <f aca="false">MEDIAN(Z240:AB240)</f>
        <v>13.3</v>
      </c>
      <c r="AD240" s="2" t="n">
        <v>13</v>
      </c>
      <c r="AE240" s="2" t="n">
        <v>13</v>
      </c>
      <c r="AF240" s="2" t="n">
        <v>13</v>
      </c>
      <c r="AG240" s="2" t="n">
        <f aca="false">MEDIAN(AD240:AF240)</f>
        <v>13</v>
      </c>
      <c r="AH240" s="2" t="n">
        <v>39.4</v>
      </c>
      <c r="AI240" s="2" t="n">
        <v>39.4</v>
      </c>
      <c r="AJ240" s="2" t="n">
        <v>39.3</v>
      </c>
      <c r="AK240" s="2" t="n">
        <f aca="false">MEDIAN(AH240:AJ240)</f>
        <v>39.4</v>
      </c>
      <c r="AM240" s="2" t="n">
        <v>25.5</v>
      </c>
      <c r="AN240" s="2" t="n">
        <v>25.1</v>
      </c>
      <c r="AO240" s="2" t="n">
        <v>25.2</v>
      </c>
      <c r="AP240" s="2" t="n">
        <f aca="false">MEDIAN(AM240:AO240)</f>
        <v>25.2</v>
      </c>
      <c r="AQ240" s="2" t="n">
        <v>29</v>
      </c>
      <c r="AR240" s="2" t="n">
        <v>29</v>
      </c>
      <c r="AS240" s="2" t="n">
        <v>29</v>
      </c>
      <c r="AT240" s="2" t="n">
        <f aca="false">MEDIAN(AQ240:AS240)</f>
        <v>29</v>
      </c>
      <c r="AU240" s="2" t="n">
        <v>14.9</v>
      </c>
      <c r="AV240" s="2" t="n">
        <v>15</v>
      </c>
      <c r="AW240" s="2" t="n">
        <v>15</v>
      </c>
      <c r="AX240" s="2" t="n">
        <f aca="false">MEDIAN(AU240:AW240)</f>
        <v>15</v>
      </c>
      <c r="AY240" s="2" t="n">
        <v>15.3</v>
      </c>
      <c r="AZ240" s="2" t="n">
        <v>15.4</v>
      </c>
      <c r="BA240" s="2" t="n">
        <v>15</v>
      </c>
      <c r="BB240" s="2" t="n">
        <f aca="false">MEDIAN(AY240:BA240)</f>
        <v>15.3</v>
      </c>
      <c r="BC240" s="2" t="n">
        <v>69</v>
      </c>
      <c r="BD240" s="2" t="n">
        <v>69.3</v>
      </c>
      <c r="BE240" s="2" t="n">
        <v>68.6</v>
      </c>
      <c r="BF240" s="2" t="n">
        <f aca="false">MEDIAN(BC240:BE240)</f>
        <v>69</v>
      </c>
    </row>
    <row r="241" customFormat="false" ht="12.75" hidden="false" customHeight="false" outlineLevel="0" collapsed="false">
      <c r="A241" s="1" t="n">
        <v>19960</v>
      </c>
      <c r="B241" s="2" t="s">
        <v>39</v>
      </c>
      <c r="C241" s="2" t="s">
        <v>40</v>
      </c>
      <c r="D241" s="2" t="s">
        <v>41</v>
      </c>
      <c r="E241" s="1" t="s">
        <v>47</v>
      </c>
      <c r="F241" s="2" t="s">
        <v>176</v>
      </c>
      <c r="G241" s="1" t="n">
        <v>14</v>
      </c>
      <c r="R241" s="2" t="n">
        <v>19</v>
      </c>
      <c r="S241" s="2" t="n">
        <v>18.9</v>
      </c>
      <c r="U241" s="2" t="n">
        <f aca="false">MEDIAN(R241:T241)</f>
        <v>18.95</v>
      </c>
      <c r="V241" s="2" t="n">
        <v>31.1</v>
      </c>
      <c r="W241" s="2" t="n">
        <v>31.1</v>
      </c>
      <c r="Y241" s="2" t="n">
        <f aca="false">MEDIAN(V241:X241)</f>
        <v>31.1</v>
      </c>
      <c r="Z241" s="2" t="n">
        <v>16</v>
      </c>
      <c r="AA241" s="2" t="n">
        <v>15.8</v>
      </c>
      <c r="AC241" s="2" t="n">
        <f aca="false">MEDIAN(Z241:AB241)</f>
        <v>15.9</v>
      </c>
      <c r="AD241" s="2" t="n">
        <v>14.2</v>
      </c>
      <c r="AE241" s="2" t="n">
        <v>13.9</v>
      </c>
      <c r="AG241" s="2" t="n">
        <f aca="false">MEDIAN(AD241:AF241)</f>
        <v>14.05</v>
      </c>
      <c r="AH241" s="2" t="n">
        <v>40.7</v>
      </c>
      <c r="AI241" s="2" t="n">
        <v>40.7</v>
      </c>
      <c r="AK241" s="2" t="n">
        <f aca="false">MEDIAN(AH241:AJ241)</f>
        <v>40.7</v>
      </c>
      <c r="AM241" s="2" t="n">
        <v>24.6</v>
      </c>
      <c r="AN241" s="2" t="n">
        <v>24.5</v>
      </c>
      <c r="AP241" s="2" t="n">
        <f aca="false">MEDIAN(AM241:AO241)</f>
        <v>24.55</v>
      </c>
      <c r="AQ241" s="2" t="n">
        <v>28.2</v>
      </c>
      <c r="AR241" s="2" t="n">
        <v>28.2</v>
      </c>
      <c r="AT241" s="2" t="n">
        <f aca="false">MEDIAN(AQ241:AS241)</f>
        <v>28.2</v>
      </c>
      <c r="AU241" s="2" t="n">
        <v>15.3</v>
      </c>
      <c r="AV241" s="2" t="n">
        <v>15.1</v>
      </c>
      <c r="AX241" s="2" t="n">
        <f aca="false">MEDIAN(AU241:AW241)</f>
        <v>15.2</v>
      </c>
      <c r="AY241" s="2" t="n">
        <v>14.8</v>
      </c>
      <c r="AZ241" s="2" t="n">
        <v>15.1</v>
      </c>
      <c r="BB241" s="2" t="n">
        <f aca="false">MEDIAN(AY241:BA241)</f>
        <v>14.95</v>
      </c>
      <c r="BC241" s="2" t="n">
        <v>63.2</v>
      </c>
      <c r="BD241" s="2" t="n">
        <v>63.9</v>
      </c>
      <c r="BF241" s="2" t="n">
        <f aca="false">MEDIAN(BC241:BE241)</f>
        <v>63.55</v>
      </c>
    </row>
    <row r="242" customFormat="false" ht="12.75" hidden="false" customHeight="false" outlineLevel="0" collapsed="false">
      <c r="A242" s="1" t="n">
        <v>33469</v>
      </c>
      <c r="B242" s="2" t="s">
        <v>39</v>
      </c>
      <c r="C242" s="2" t="s">
        <v>40</v>
      </c>
      <c r="D242" s="2" t="s">
        <v>48</v>
      </c>
      <c r="E242" s="1" t="s">
        <v>49</v>
      </c>
      <c r="F242" s="2" t="s">
        <v>176</v>
      </c>
      <c r="G242" s="1" t="n">
        <v>14</v>
      </c>
      <c r="R242" s="2" t="n">
        <v>18.3</v>
      </c>
      <c r="S242" s="2" t="n">
        <v>18.3</v>
      </c>
      <c r="T242" s="2" t="n">
        <v>18.1</v>
      </c>
      <c r="U242" s="2" t="n">
        <f aca="false">MEDIAN(R242:T242)</f>
        <v>18.3</v>
      </c>
      <c r="V242" s="2" t="n">
        <v>26.1</v>
      </c>
      <c r="W242" s="2" t="n">
        <v>25.7</v>
      </c>
      <c r="X242" s="2" t="n">
        <v>25.8</v>
      </c>
      <c r="Y242" s="2" t="n">
        <f aca="false">MEDIAN(V242:X242)</f>
        <v>25.8</v>
      </c>
      <c r="Z242" s="2" t="n">
        <v>10.1</v>
      </c>
      <c r="AA242" s="2" t="n">
        <v>10.4</v>
      </c>
      <c r="AB242" s="2" t="n">
        <v>10.4</v>
      </c>
      <c r="AC242" s="2" t="n">
        <f aca="false">MEDIAN(Z242:AB242)</f>
        <v>10.4</v>
      </c>
      <c r="AD242" s="2" t="n">
        <v>10.1</v>
      </c>
      <c r="AE242" s="2" t="n">
        <v>9.8</v>
      </c>
      <c r="AF242" s="2" t="n">
        <v>10</v>
      </c>
      <c r="AG242" s="2" t="n">
        <f aca="false">MEDIAN(AD242:AF242)</f>
        <v>10</v>
      </c>
      <c r="AH242" s="2" t="n">
        <v>34.9</v>
      </c>
      <c r="AI242" s="2" t="n">
        <v>34.8</v>
      </c>
      <c r="AJ242" s="2" t="n">
        <v>34.9</v>
      </c>
      <c r="AK242" s="2" t="n">
        <f aca="false">MEDIAN(AH242:AJ242)</f>
        <v>34.9</v>
      </c>
      <c r="AM242" s="2" t="n">
        <v>19.5</v>
      </c>
      <c r="AN242" s="2" t="n">
        <v>19.5</v>
      </c>
      <c r="AO242" s="2" t="n">
        <v>18.8</v>
      </c>
      <c r="AP242" s="2" t="n">
        <f aca="false">MEDIAN(AM242:AO242)</f>
        <v>19.5</v>
      </c>
      <c r="AQ242" s="2" t="n">
        <v>20.4</v>
      </c>
      <c r="AR242" s="2" t="n">
        <v>20.3</v>
      </c>
      <c r="AS242" s="2" t="n">
        <v>20.2</v>
      </c>
      <c r="AT242" s="2" t="n">
        <f aca="false">MEDIAN(AQ242:AS242)</f>
        <v>20.3</v>
      </c>
      <c r="AU242" s="2" t="n">
        <v>10.9</v>
      </c>
      <c r="AV242" s="2" t="n">
        <v>11.3</v>
      </c>
      <c r="AW242" s="2" t="n">
        <v>10.9</v>
      </c>
      <c r="AX242" s="2" t="n">
        <f aca="false">MEDIAN(AU242:AW242)</f>
        <v>10.9</v>
      </c>
      <c r="AY242" s="2" t="n">
        <v>10.9</v>
      </c>
      <c r="AZ242" s="2" t="n">
        <v>10.8</v>
      </c>
      <c r="BA242" s="2" t="n">
        <v>10.9</v>
      </c>
      <c r="BB242" s="2" t="n">
        <f aca="false">MEDIAN(AY242:BA242)</f>
        <v>10.9</v>
      </c>
      <c r="BC242" s="2" t="n">
        <v>49.5</v>
      </c>
      <c r="BD242" s="2" t="n">
        <v>49</v>
      </c>
      <c r="BF242" s="2" t="n">
        <f aca="false">MEDIAN(BC242:BE242)</f>
        <v>49.25</v>
      </c>
    </row>
    <row r="243" customFormat="false" ht="12.75" hidden="false" customHeight="false" outlineLevel="0" collapsed="false">
      <c r="A243" s="1" t="s">
        <v>50</v>
      </c>
      <c r="B243" s="2" t="s">
        <v>51</v>
      </c>
      <c r="C243" s="2" t="s">
        <v>52</v>
      </c>
      <c r="D243" s="2" t="s">
        <v>53</v>
      </c>
      <c r="E243" s="1" t="s">
        <v>54</v>
      </c>
      <c r="F243" s="2" t="s">
        <v>176</v>
      </c>
      <c r="G243" s="1" t="n">
        <v>14</v>
      </c>
      <c r="R243" s="2" t="n">
        <v>21.9</v>
      </c>
      <c r="S243" s="2" t="n">
        <v>21.4</v>
      </c>
      <c r="T243" s="2" t="n">
        <v>22.1</v>
      </c>
      <c r="U243" s="2" t="n">
        <f aca="false">MEDIAN(R243:T243)</f>
        <v>21.9</v>
      </c>
      <c r="V243" s="2" t="n">
        <v>31.9</v>
      </c>
      <c r="W243" s="2" t="n">
        <v>31.6</v>
      </c>
      <c r="X243" s="2" t="n">
        <v>32</v>
      </c>
      <c r="Y243" s="2" t="n">
        <f aca="false">MEDIAN(V243:X243)</f>
        <v>31.9</v>
      </c>
      <c r="Z243" s="2" t="n">
        <v>14.4</v>
      </c>
      <c r="AA243" s="2" t="n">
        <v>15.3</v>
      </c>
      <c r="AB243" s="2" t="n">
        <v>14.8</v>
      </c>
      <c r="AC243" s="2" t="n">
        <f aca="false">MEDIAN(Z243:AB243)</f>
        <v>14.8</v>
      </c>
      <c r="AD243" s="2" t="n">
        <v>14.7</v>
      </c>
      <c r="AE243" s="2" t="n">
        <v>15</v>
      </c>
      <c r="AF243" s="2" t="n">
        <v>14.1</v>
      </c>
      <c r="AG243" s="2" t="n">
        <f aca="false">MEDIAN(AD243:AF243)</f>
        <v>14.7</v>
      </c>
      <c r="AH243" s="2" t="n">
        <v>41.6</v>
      </c>
      <c r="AI243" s="2" t="n">
        <v>41.6</v>
      </c>
      <c r="AJ243" s="2" t="n">
        <v>41.5</v>
      </c>
      <c r="AK243" s="2" t="n">
        <f aca="false">MEDIAN(AH243:AJ243)</f>
        <v>41.6</v>
      </c>
      <c r="AM243" s="2" t="n">
        <v>18.7</v>
      </c>
      <c r="AN243" s="2" t="n">
        <v>18.8</v>
      </c>
      <c r="AO243" s="2" t="n">
        <v>18.5</v>
      </c>
      <c r="AP243" s="2" t="n">
        <f aca="false">MEDIAN(AM243:AO243)</f>
        <v>18.7</v>
      </c>
      <c r="AQ243" s="2" t="n">
        <v>26.6</v>
      </c>
      <c r="AR243" s="2" t="n">
        <v>26.6</v>
      </c>
      <c r="AS243" s="2" t="n">
        <v>26.5</v>
      </c>
      <c r="AT243" s="2" t="n">
        <f aca="false">MEDIAN(AQ243:AS243)</f>
        <v>26.6</v>
      </c>
      <c r="AU243" s="2" t="n">
        <v>15.3</v>
      </c>
      <c r="AV243" s="2" t="n">
        <v>15</v>
      </c>
      <c r="AW243" s="2" t="n">
        <v>14.8</v>
      </c>
      <c r="AX243" s="2" t="n">
        <f aca="false">MEDIAN(AU243:AW243)</f>
        <v>15</v>
      </c>
      <c r="AY243" s="2" t="n">
        <v>15.5</v>
      </c>
      <c r="AZ243" s="2" t="n">
        <v>14.9</v>
      </c>
      <c r="BA243" s="2" t="n">
        <v>15</v>
      </c>
      <c r="BB243" s="2" t="n">
        <f aca="false">MEDIAN(AY243:BA243)</f>
        <v>15</v>
      </c>
      <c r="BC243" s="5" t="s">
        <v>228</v>
      </c>
      <c r="BD243" s="5" t="s">
        <v>229</v>
      </c>
      <c r="BE243" s="2" t="s">
        <v>230</v>
      </c>
      <c r="BF243" s="2" t="e">
        <f aca="false">MEDIAN(BC243:BE243)</f>
        <v>#VALUE!</v>
      </c>
    </row>
    <row r="244" customFormat="false" ht="12.75" hidden="false" customHeight="false" outlineLevel="0" collapsed="false">
      <c r="A244" s="1" t="n">
        <v>33513</v>
      </c>
      <c r="B244" s="2" t="s">
        <v>51</v>
      </c>
      <c r="C244" s="2" t="s">
        <v>52</v>
      </c>
      <c r="D244" s="2" t="s">
        <v>55</v>
      </c>
      <c r="E244" s="1" t="s">
        <v>56</v>
      </c>
      <c r="F244" s="2" t="s">
        <v>176</v>
      </c>
      <c r="G244" s="1" t="n">
        <v>14</v>
      </c>
      <c r="R244" s="2" t="n">
        <v>18.2</v>
      </c>
      <c r="S244" s="2" t="n">
        <v>18.2</v>
      </c>
      <c r="T244" s="2" t="n">
        <v>18.1</v>
      </c>
      <c r="U244" s="2" t="n">
        <f aca="false">MEDIAN(R244:T244)</f>
        <v>18.2</v>
      </c>
      <c r="V244" s="2" t="n">
        <v>26.3</v>
      </c>
      <c r="W244" s="2" t="n">
        <v>26.4</v>
      </c>
      <c r="X244" s="2" t="n">
        <v>26</v>
      </c>
      <c r="Y244" s="2" t="n">
        <f aca="false">MEDIAN(V244:X244)</f>
        <v>26.3</v>
      </c>
      <c r="Z244" s="2" t="n">
        <v>14.5</v>
      </c>
      <c r="AA244" s="2" t="n">
        <v>14.4</v>
      </c>
      <c r="AB244" s="2" t="n">
        <v>15.2</v>
      </c>
      <c r="AC244" s="2" t="n">
        <f aca="false">MEDIAN(Z244:AB244)</f>
        <v>14.5</v>
      </c>
      <c r="AD244" s="2" t="n">
        <v>14.1</v>
      </c>
      <c r="AE244" s="2" t="n">
        <v>14</v>
      </c>
      <c r="AF244" s="2" t="n">
        <v>14</v>
      </c>
      <c r="AG244" s="2" t="n">
        <f aca="false">MEDIAN(AD244:AF244)</f>
        <v>14</v>
      </c>
      <c r="AH244" s="2" t="n">
        <v>36.6</v>
      </c>
      <c r="AI244" s="2" t="n">
        <v>36.6</v>
      </c>
      <c r="AJ244" s="2" t="n">
        <v>36.7</v>
      </c>
      <c r="AK244" s="2" t="n">
        <f aca="false">MEDIAN(AH244:AJ244)</f>
        <v>36.6</v>
      </c>
      <c r="AM244" s="2" t="n">
        <v>15.3</v>
      </c>
      <c r="AN244" s="2" t="n">
        <v>15.4</v>
      </c>
      <c r="AO244" s="2" t="n">
        <v>15.1</v>
      </c>
      <c r="AP244" s="2" t="n">
        <f aca="false">MEDIAN(AM244:AO244)</f>
        <v>15.3</v>
      </c>
      <c r="AQ244" s="2" t="n">
        <v>23</v>
      </c>
      <c r="AR244" s="2" t="n">
        <v>23.1</v>
      </c>
      <c r="AS244" s="2" t="n">
        <v>23.1</v>
      </c>
      <c r="AT244" s="2" t="n">
        <f aca="false">MEDIAN(AQ244:AS244)</f>
        <v>23.1</v>
      </c>
      <c r="AU244" s="2" t="n">
        <v>11.6</v>
      </c>
      <c r="AV244" s="2" t="n">
        <v>11.6</v>
      </c>
      <c r="AW244" s="2" t="n">
        <v>11.5</v>
      </c>
      <c r="AX244" s="2" t="n">
        <f aca="false">MEDIAN(AU244:AW244)</f>
        <v>11.6</v>
      </c>
      <c r="AY244" s="2" t="n">
        <v>12.2</v>
      </c>
      <c r="AZ244" s="2" t="n">
        <v>12.2</v>
      </c>
      <c r="BA244" s="2" t="n">
        <v>11.9</v>
      </c>
      <c r="BB244" s="2" t="n">
        <f aca="false">MEDIAN(AY244:BA244)</f>
        <v>12.2</v>
      </c>
      <c r="BC244" s="2" t="n">
        <v>55.2</v>
      </c>
      <c r="BD244" s="2" t="n">
        <v>55.1</v>
      </c>
      <c r="BE244" s="2" t="n">
        <v>55.1</v>
      </c>
      <c r="BF244" s="2" t="n">
        <f aca="false">MEDIAN(BC244:BE244)</f>
        <v>55.1</v>
      </c>
    </row>
    <row r="245" customFormat="false" ht="12.75" hidden="false" customHeight="false" outlineLevel="0" collapsed="false">
      <c r="A245" s="1" t="n">
        <v>21982</v>
      </c>
      <c r="B245" s="2" t="s">
        <v>51</v>
      </c>
      <c r="C245" s="2" t="s">
        <v>52</v>
      </c>
      <c r="D245" s="2" t="s">
        <v>55</v>
      </c>
      <c r="E245" s="1" t="s">
        <v>56</v>
      </c>
      <c r="F245" s="2" t="s">
        <v>176</v>
      </c>
      <c r="G245" s="1" t="n">
        <v>14</v>
      </c>
      <c r="R245" s="2" t="n">
        <v>16.9</v>
      </c>
      <c r="S245" s="2" t="n">
        <v>16.7</v>
      </c>
      <c r="T245" s="2" t="n">
        <v>16.5</v>
      </c>
      <c r="U245" s="2" t="n">
        <f aca="false">MEDIAN(R245:T245)</f>
        <v>16.7</v>
      </c>
      <c r="V245" s="2" t="n">
        <v>24.6</v>
      </c>
      <c r="W245" s="2" t="n">
        <v>25.3</v>
      </c>
      <c r="X245" s="2" t="n">
        <v>25.3</v>
      </c>
      <c r="Y245" s="2" t="n">
        <f aca="false">MEDIAN(V245:X245)</f>
        <v>25.3</v>
      </c>
      <c r="Z245" s="2" t="n">
        <v>13.3</v>
      </c>
      <c r="AA245" s="2" t="n">
        <v>13.1</v>
      </c>
      <c r="AB245" s="2" t="n">
        <v>13.1</v>
      </c>
      <c r="AC245" s="2" t="n">
        <f aca="false">MEDIAN(Z245:AB245)</f>
        <v>13.1</v>
      </c>
      <c r="AD245" s="2" t="n">
        <v>11.9</v>
      </c>
      <c r="AE245" s="2" t="n">
        <v>11.9</v>
      </c>
      <c r="AF245" s="2" t="n">
        <v>11.5</v>
      </c>
      <c r="AG245" s="2" t="n">
        <f aca="false">MEDIAN(AD245:AF245)</f>
        <v>11.9</v>
      </c>
      <c r="AH245" s="2" t="n">
        <v>33.1</v>
      </c>
      <c r="AI245" s="2" t="n">
        <v>33</v>
      </c>
      <c r="AJ245" s="2" t="n">
        <v>32.9</v>
      </c>
      <c r="AK245" s="2" t="n">
        <f aca="false">MEDIAN(AH245:AJ245)</f>
        <v>33</v>
      </c>
      <c r="AM245" s="2" t="n">
        <v>15.1</v>
      </c>
      <c r="AN245" s="2" t="n">
        <v>15</v>
      </c>
      <c r="AO245" s="2" t="n">
        <v>15.1</v>
      </c>
      <c r="AP245" s="2" t="n">
        <f aca="false">MEDIAN(AM245:AO245)</f>
        <v>15.1</v>
      </c>
      <c r="AQ245" s="2" t="n">
        <v>19.9</v>
      </c>
      <c r="AR245" s="2" t="n">
        <v>19.9</v>
      </c>
      <c r="AS245" s="2" t="n">
        <v>19.9</v>
      </c>
      <c r="AT245" s="2" t="n">
        <f aca="false">MEDIAN(AQ245:AS245)</f>
        <v>19.9</v>
      </c>
      <c r="AU245" s="2" t="n">
        <v>10.6</v>
      </c>
      <c r="AV245" s="2" t="n">
        <v>10.7</v>
      </c>
      <c r="AW245" s="2" t="n">
        <v>10.8</v>
      </c>
      <c r="AX245" s="2" t="n">
        <f aca="false">MEDIAN(AU245:AW245)</f>
        <v>10.7</v>
      </c>
      <c r="AY245" s="2" t="n">
        <v>11.1</v>
      </c>
      <c r="AZ245" s="2" t="n">
        <v>11</v>
      </c>
      <c r="BA245" s="2" t="n">
        <v>11</v>
      </c>
      <c r="BB245" s="2" t="n">
        <f aca="false">MEDIAN(AY245:BA245)</f>
        <v>11</v>
      </c>
      <c r="BC245" s="5" t="n">
        <v>54.6</v>
      </c>
      <c r="BD245" s="5" t="n">
        <v>54.3</v>
      </c>
      <c r="BE245" s="5" t="n">
        <v>45</v>
      </c>
      <c r="BF245" s="2" t="n">
        <f aca="false">MEDIAN(BC245:BE245)</f>
        <v>54.3</v>
      </c>
    </row>
    <row r="246" customFormat="false" ht="12.75" hidden="false" customHeight="false" outlineLevel="0" collapsed="false">
      <c r="A246" s="1" t="n">
        <v>32928</v>
      </c>
      <c r="B246" s="2" t="s">
        <v>51</v>
      </c>
      <c r="C246" s="2" t="s">
        <v>52</v>
      </c>
      <c r="D246" s="2" t="s">
        <v>55</v>
      </c>
      <c r="E246" s="1" t="s">
        <v>56</v>
      </c>
      <c r="F246" s="2" t="s">
        <v>176</v>
      </c>
      <c r="G246" s="1" t="n">
        <v>14</v>
      </c>
      <c r="R246" s="2" t="n">
        <v>16.8</v>
      </c>
      <c r="S246" s="2" t="n">
        <v>16.8</v>
      </c>
      <c r="T246" s="2" t="n">
        <v>16.5</v>
      </c>
      <c r="U246" s="2" t="n">
        <f aca="false">MEDIAN(R246:T246)</f>
        <v>16.8</v>
      </c>
      <c r="V246" s="2" t="n">
        <v>24.9</v>
      </c>
      <c r="W246" s="2" t="n">
        <v>24.8</v>
      </c>
      <c r="Y246" s="2" t="n">
        <f aca="false">MEDIAN(V246:X246)</f>
        <v>24.85</v>
      </c>
      <c r="Z246" s="2" t="n">
        <v>12.6</v>
      </c>
      <c r="AA246" s="2" t="n">
        <v>12.6</v>
      </c>
      <c r="AB246" s="2" t="n">
        <v>13.1</v>
      </c>
      <c r="AC246" s="2" t="n">
        <f aca="false">MEDIAN(Z246:AB246)</f>
        <v>12.6</v>
      </c>
      <c r="AD246" s="2" t="n">
        <v>11.3</v>
      </c>
      <c r="AE246" s="2" t="n">
        <v>10</v>
      </c>
      <c r="AF246" s="2" t="n">
        <v>11.2</v>
      </c>
      <c r="AG246" s="2" t="n">
        <f aca="false">MEDIAN(AD246:AF246)</f>
        <v>11.2</v>
      </c>
      <c r="AH246" s="2" t="n">
        <v>33.2</v>
      </c>
      <c r="AI246" s="2" t="n">
        <v>33</v>
      </c>
      <c r="AJ246" s="2" t="n">
        <v>33.1</v>
      </c>
      <c r="AK246" s="2" t="n">
        <f aca="false">MEDIAN(AH246:AJ246)</f>
        <v>33.1</v>
      </c>
      <c r="AM246" s="2" t="n">
        <v>14.2</v>
      </c>
      <c r="AN246" s="2" t="n">
        <v>14</v>
      </c>
      <c r="AO246" s="2" t="n">
        <v>13.7</v>
      </c>
      <c r="AP246" s="2" t="n">
        <f aca="false">MEDIAN(AM246:AO246)</f>
        <v>14</v>
      </c>
      <c r="AQ246" s="2" t="n">
        <v>18.7</v>
      </c>
      <c r="AR246" s="2" t="n">
        <v>18.6</v>
      </c>
      <c r="AS246" s="2" t="n">
        <v>18.5</v>
      </c>
      <c r="AT246" s="2" t="n">
        <f aca="false">MEDIAN(AQ246:AS246)</f>
        <v>18.6</v>
      </c>
      <c r="AU246" s="2" t="n">
        <v>11.2</v>
      </c>
      <c r="AV246" s="2" t="n">
        <v>11.3</v>
      </c>
      <c r="AW246" s="2" t="n">
        <v>11.2</v>
      </c>
      <c r="AX246" s="2" t="n">
        <f aca="false">MEDIAN(AU246:AW246)</f>
        <v>11.2</v>
      </c>
      <c r="AY246" s="2" t="n">
        <v>11.7</v>
      </c>
      <c r="AZ246" s="2" t="n">
        <v>11.7</v>
      </c>
      <c r="BA246" s="2" t="n">
        <v>11.5</v>
      </c>
      <c r="BB246" s="2" t="n">
        <f aca="false">MEDIAN(AY246:BA246)</f>
        <v>11.7</v>
      </c>
      <c r="BC246" s="2" t="n">
        <v>53.6</v>
      </c>
      <c r="BD246" s="2" t="n">
        <v>51.8</v>
      </c>
      <c r="BE246" s="2" t="n">
        <v>52.7</v>
      </c>
      <c r="BF246" s="2" t="n">
        <f aca="false">MEDIAN(BC246:BE246)</f>
        <v>52.7</v>
      </c>
    </row>
    <row r="247" customFormat="false" ht="12.75" hidden="false" customHeight="false" outlineLevel="0" collapsed="false">
      <c r="A247" s="1" t="n">
        <v>32249</v>
      </c>
      <c r="B247" s="2" t="s">
        <v>39</v>
      </c>
      <c r="C247" s="2" t="s">
        <v>58</v>
      </c>
      <c r="D247" s="2" t="s">
        <v>59</v>
      </c>
      <c r="E247" s="1" t="s">
        <v>60</v>
      </c>
      <c r="F247" s="2" t="s">
        <v>176</v>
      </c>
      <c r="G247" s="1" t="n">
        <v>14</v>
      </c>
      <c r="R247" s="2" t="n">
        <v>12.6</v>
      </c>
      <c r="S247" s="2" t="n">
        <v>12.7</v>
      </c>
      <c r="T247" s="2" t="n">
        <v>12.5</v>
      </c>
      <c r="U247" s="2" t="n">
        <f aca="false">MEDIAN(R247:T247)</f>
        <v>12.6</v>
      </c>
      <c r="V247" s="2" t="n">
        <v>20.5</v>
      </c>
      <c r="W247" s="2" t="n">
        <v>20.3</v>
      </c>
      <c r="X247" s="2" t="n">
        <v>20.1</v>
      </c>
      <c r="Y247" s="2" t="n">
        <f aca="false">MEDIAN(V247:X247)</f>
        <v>20.3</v>
      </c>
      <c r="Z247" s="2" t="n">
        <v>12.2</v>
      </c>
      <c r="AA247" s="2" t="n">
        <v>12.3</v>
      </c>
      <c r="AB247" s="2" t="n">
        <v>12</v>
      </c>
      <c r="AC247" s="2" t="n">
        <f aca="false">MEDIAN(Z247:AB247)</f>
        <v>12.2</v>
      </c>
      <c r="AD247" s="2" t="n">
        <v>11.6</v>
      </c>
      <c r="AE247" s="2" t="n">
        <v>11.5</v>
      </c>
      <c r="AF247" s="2" t="n">
        <v>11.5</v>
      </c>
      <c r="AG247" s="2" t="n">
        <f aca="false">MEDIAN(AD247:AF247)</f>
        <v>11.5</v>
      </c>
      <c r="AH247" s="5" t="s">
        <v>231</v>
      </c>
      <c r="AI247" s="5" t="s">
        <v>231</v>
      </c>
      <c r="AJ247" s="5" t="s">
        <v>232</v>
      </c>
      <c r="AK247" s="2" t="e">
        <f aca="false">MEDIAN(AH247:AJ247)</f>
        <v>#VALUE!</v>
      </c>
      <c r="AM247" s="2" t="n">
        <v>16.7</v>
      </c>
      <c r="AN247" s="2" t="n">
        <v>16.7</v>
      </c>
      <c r="AP247" s="2" t="n">
        <f aca="false">MEDIAN(AM247:AO247)</f>
        <v>16.7</v>
      </c>
      <c r="AQ247" s="2" t="n">
        <v>18.6</v>
      </c>
      <c r="AR247" s="2" t="n">
        <v>18.6</v>
      </c>
      <c r="AS247" s="2" t="n">
        <v>18.5</v>
      </c>
      <c r="AT247" s="2" t="n">
        <f aca="false">MEDIAN(AQ247:AS247)</f>
        <v>18.6</v>
      </c>
      <c r="AU247" s="2" t="n">
        <v>8.6</v>
      </c>
      <c r="AV247" s="2" t="n">
        <v>8.5</v>
      </c>
      <c r="AW247" s="2" t="n">
        <v>8.5</v>
      </c>
      <c r="AX247" s="2" t="n">
        <f aca="false">MEDIAN(AU247:AW247)</f>
        <v>8.5</v>
      </c>
      <c r="AY247" s="2" t="n">
        <v>8.6</v>
      </c>
      <c r="AZ247" s="2" t="n">
        <v>8.6</v>
      </c>
      <c r="BA247" s="2" t="n">
        <v>8.6</v>
      </c>
      <c r="BB247" s="2" t="n">
        <f aca="false">MEDIAN(AY247:BA247)</f>
        <v>8.6</v>
      </c>
      <c r="BC247" s="2" t="n">
        <v>37.1</v>
      </c>
      <c r="BD247" s="2" t="n">
        <v>37.1</v>
      </c>
      <c r="BE247" s="2" t="n">
        <v>37</v>
      </c>
      <c r="BF247" s="2" t="n">
        <f aca="false">MEDIAN(BC247:BE247)</f>
        <v>37.1</v>
      </c>
    </row>
    <row r="248" customFormat="false" ht="12.75" hidden="false" customHeight="false" outlineLevel="0" collapsed="false">
      <c r="A248" s="1" t="n">
        <v>27304</v>
      </c>
      <c r="B248" s="2" t="s">
        <v>39</v>
      </c>
      <c r="C248" s="2" t="s">
        <v>58</v>
      </c>
      <c r="D248" s="2" t="s">
        <v>59</v>
      </c>
      <c r="E248" s="1" t="s">
        <v>60</v>
      </c>
      <c r="F248" s="2" t="s">
        <v>176</v>
      </c>
      <c r="G248" s="1" t="n">
        <v>14</v>
      </c>
      <c r="R248" s="2" t="n">
        <v>14.4</v>
      </c>
      <c r="S248" s="2" t="n">
        <v>14.2</v>
      </c>
      <c r="T248" s="2" t="n">
        <v>14.3</v>
      </c>
      <c r="U248" s="2" t="n">
        <f aca="false">MEDIAN(R248:T248)</f>
        <v>14.3</v>
      </c>
      <c r="V248" s="2" t="n">
        <v>22.1</v>
      </c>
      <c r="W248" s="2" t="n">
        <v>22</v>
      </c>
      <c r="X248" s="2" t="n">
        <v>22.1</v>
      </c>
      <c r="Y248" s="2" t="n">
        <f aca="false">MEDIAN(V248:X248)</f>
        <v>22.1</v>
      </c>
      <c r="Z248" s="2" t="n">
        <v>12.8</v>
      </c>
      <c r="AA248" s="2" t="n">
        <v>12.4</v>
      </c>
      <c r="AB248" s="2" t="n">
        <v>12.7</v>
      </c>
      <c r="AC248" s="2" t="n">
        <f aca="false">MEDIAN(Z248:AB248)</f>
        <v>12.7</v>
      </c>
      <c r="AD248" s="2" t="n">
        <v>11.7</v>
      </c>
      <c r="AE248" s="2" t="n">
        <v>11.6</v>
      </c>
      <c r="AF248" s="2" t="n">
        <v>11.8</v>
      </c>
      <c r="AG248" s="2" t="n">
        <f aca="false">MEDIAN(AD248:AF248)</f>
        <v>11.7</v>
      </c>
      <c r="AH248" s="2" t="n">
        <v>30.7</v>
      </c>
      <c r="AI248" s="2" t="n">
        <v>30.7</v>
      </c>
      <c r="AJ248" s="2" t="n">
        <v>30.8</v>
      </c>
      <c r="AK248" s="2" t="n">
        <f aca="false">MEDIAN(AH248:AJ248)</f>
        <v>30.7</v>
      </c>
      <c r="AM248" s="2" t="n">
        <v>17.5</v>
      </c>
      <c r="AN248" s="2" t="n">
        <v>17.5</v>
      </c>
      <c r="AO248" s="2" t="n">
        <v>17.4</v>
      </c>
      <c r="AP248" s="2" t="n">
        <f aca="false">MEDIAN(AM248:AO248)</f>
        <v>17.5</v>
      </c>
      <c r="AQ248" s="2" t="n">
        <v>19</v>
      </c>
      <c r="AR248" s="2" t="n">
        <v>19</v>
      </c>
      <c r="AS248" s="2" t="n">
        <v>19</v>
      </c>
      <c r="AT248" s="2" t="n">
        <f aca="false">MEDIAN(AQ248:AS248)</f>
        <v>19</v>
      </c>
      <c r="AU248" s="2" t="n">
        <v>8.9</v>
      </c>
      <c r="AV248" s="2" t="n">
        <v>9.2</v>
      </c>
      <c r="AW248" s="2" t="n">
        <v>8.9</v>
      </c>
      <c r="AX248" s="2" t="n">
        <f aca="false">MEDIAN(AU248:AW248)</f>
        <v>8.9</v>
      </c>
      <c r="AY248" s="2" t="n">
        <v>9.4</v>
      </c>
      <c r="AZ248" s="2" t="n">
        <v>9.3</v>
      </c>
      <c r="BA248" s="2" t="n">
        <v>9</v>
      </c>
      <c r="BB248" s="2" t="n">
        <f aca="false">MEDIAN(AY248:BA248)</f>
        <v>9.3</v>
      </c>
      <c r="BC248" s="2" t="n">
        <v>40</v>
      </c>
      <c r="BD248" s="2" t="n">
        <v>40.1</v>
      </c>
      <c r="BE248" s="2" t="n">
        <v>39.9</v>
      </c>
      <c r="BF248" s="2" t="n">
        <f aca="false">MEDIAN(BC248:BE248)</f>
        <v>40</v>
      </c>
    </row>
    <row r="249" customFormat="false" ht="12.75" hidden="false" customHeight="false" outlineLevel="0" collapsed="false">
      <c r="A249" s="1" t="n">
        <v>25077</v>
      </c>
      <c r="B249" s="2" t="s">
        <v>39</v>
      </c>
      <c r="C249" s="2" t="s">
        <v>58</v>
      </c>
      <c r="D249" s="2" t="s">
        <v>59</v>
      </c>
      <c r="E249" s="1" t="s">
        <v>60</v>
      </c>
      <c r="F249" s="2" t="s">
        <v>176</v>
      </c>
      <c r="G249" s="1" t="n">
        <v>14</v>
      </c>
      <c r="R249" s="2" t="n">
        <v>14.3</v>
      </c>
      <c r="S249" s="2" t="n">
        <v>14.2</v>
      </c>
      <c r="T249" s="2" t="n">
        <v>14.2</v>
      </c>
      <c r="U249" s="2" t="n">
        <f aca="false">MEDIAN(R249:T249)</f>
        <v>14.2</v>
      </c>
      <c r="V249" s="2" t="n">
        <v>21.7</v>
      </c>
      <c r="W249" s="2" t="n">
        <v>22</v>
      </c>
      <c r="X249" s="2" t="n">
        <v>21.5</v>
      </c>
      <c r="Y249" s="2" t="n">
        <f aca="false">MEDIAN(V249:X249)</f>
        <v>21.7</v>
      </c>
      <c r="Z249" s="2" t="n">
        <v>12.8</v>
      </c>
      <c r="AA249" s="2" t="n">
        <v>12.9</v>
      </c>
      <c r="AB249" s="2" t="n">
        <v>13.3</v>
      </c>
      <c r="AC249" s="2" t="n">
        <f aca="false">MEDIAN(Z249:AB249)</f>
        <v>12.9</v>
      </c>
      <c r="AD249" s="2" t="n">
        <v>11.2</v>
      </c>
      <c r="AE249" s="2" t="n">
        <v>11</v>
      </c>
      <c r="AF249" s="2" t="n">
        <v>10.5</v>
      </c>
      <c r="AG249" s="2" t="n">
        <f aca="false">MEDIAN(AD249:AF249)</f>
        <v>11</v>
      </c>
      <c r="AH249" s="2" t="n">
        <v>31.3</v>
      </c>
      <c r="AI249" s="2" t="n">
        <v>31.3</v>
      </c>
      <c r="AJ249" s="2" t="n">
        <v>31.1</v>
      </c>
      <c r="AK249" s="2" t="n">
        <f aca="false">MEDIAN(AH249:AJ249)</f>
        <v>31.3</v>
      </c>
      <c r="AM249" s="2" t="n">
        <v>16.8</v>
      </c>
      <c r="AN249" s="2" t="n">
        <v>16.8</v>
      </c>
      <c r="AO249" s="2" t="n">
        <v>17</v>
      </c>
      <c r="AP249" s="2" t="n">
        <f aca="false">MEDIAN(AM249:AO249)</f>
        <v>16.8</v>
      </c>
      <c r="AQ249" s="2" t="n">
        <v>19.7</v>
      </c>
      <c r="AR249" s="2" t="n">
        <v>19.8</v>
      </c>
      <c r="AS249" s="2" t="n">
        <v>19.8</v>
      </c>
      <c r="AT249" s="2" t="n">
        <f aca="false">MEDIAN(AQ249:AS249)</f>
        <v>19.8</v>
      </c>
      <c r="AU249" s="2" t="n">
        <v>9.1</v>
      </c>
      <c r="AV249" s="2" t="n">
        <v>9</v>
      </c>
      <c r="AW249" s="2" t="n">
        <v>9</v>
      </c>
      <c r="AX249" s="2" t="n">
        <f aca="false">MEDIAN(AU249:AW249)</f>
        <v>9</v>
      </c>
      <c r="AY249" s="2" t="n">
        <v>9</v>
      </c>
      <c r="AZ249" s="2" t="n">
        <v>9.2</v>
      </c>
      <c r="BA249" s="2" t="n">
        <v>9.2</v>
      </c>
      <c r="BB249" s="2" t="n">
        <f aca="false">MEDIAN(AY249:BA249)</f>
        <v>9.2</v>
      </c>
      <c r="BC249" s="2" t="n">
        <v>38.4</v>
      </c>
      <c r="BD249" s="2" t="n">
        <v>38.6</v>
      </c>
      <c r="BE249" s="2" t="n">
        <v>38.5</v>
      </c>
      <c r="BF249" s="2" t="n">
        <f aca="false">MEDIAN(BC249:BE249)</f>
        <v>38.5</v>
      </c>
    </row>
    <row r="250" customFormat="false" ht="12.75" hidden="false" customHeight="false" outlineLevel="0" collapsed="false">
      <c r="A250" s="1" t="n">
        <v>32019</v>
      </c>
      <c r="B250" s="2" t="s">
        <v>51</v>
      </c>
      <c r="C250" s="2" t="s">
        <v>52</v>
      </c>
      <c r="D250" s="2" t="s">
        <v>61</v>
      </c>
      <c r="E250" s="1" t="s">
        <v>62</v>
      </c>
      <c r="F250" s="2" t="s">
        <v>176</v>
      </c>
      <c r="G250" s="1" t="n">
        <v>14</v>
      </c>
      <c r="R250" s="2" t="n">
        <v>19.8</v>
      </c>
      <c r="S250" s="2" t="n">
        <v>19.8</v>
      </c>
      <c r="T250" s="2" t="n">
        <v>19.9</v>
      </c>
      <c r="U250" s="2" t="n">
        <f aca="false">MEDIAN(R250:T250)</f>
        <v>19.8</v>
      </c>
      <c r="V250" s="2" t="n">
        <v>28.8</v>
      </c>
      <c r="W250" s="2" t="n">
        <v>28.8</v>
      </c>
      <c r="X250" s="2" t="n">
        <v>28.8</v>
      </c>
      <c r="Y250" s="2" t="n">
        <f aca="false">MEDIAN(V250:X250)</f>
        <v>28.8</v>
      </c>
      <c r="Z250" s="2" t="n">
        <v>13.4</v>
      </c>
      <c r="AA250" s="2" t="n">
        <v>13.4</v>
      </c>
      <c r="AB250" s="2" t="n">
        <v>13.2</v>
      </c>
      <c r="AC250" s="2" t="n">
        <f aca="false">MEDIAN(Z250:AB250)</f>
        <v>13.4</v>
      </c>
      <c r="AD250" s="2" t="n">
        <v>13.2</v>
      </c>
      <c r="AE250" s="2" t="n">
        <v>13.3</v>
      </c>
      <c r="AF250" s="2" t="n">
        <v>13.8</v>
      </c>
      <c r="AG250" s="2" t="n">
        <f aca="false">MEDIAN(AD250:AF250)</f>
        <v>13.3</v>
      </c>
      <c r="AH250" s="2" t="n">
        <v>41.3</v>
      </c>
      <c r="AI250" s="2" t="n">
        <v>41.3</v>
      </c>
      <c r="AJ250" s="2" t="n">
        <v>40.9</v>
      </c>
      <c r="AK250" s="2" t="n">
        <f aca="false">MEDIAN(AH250:AJ250)</f>
        <v>41.3</v>
      </c>
      <c r="AM250" s="2" t="n">
        <v>18.3</v>
      </c>
      <c r="AN250" s="2" t="n">
        <v>18.2</v>
      </c>
      <c r="AO250" s="2" t="n">
        <v>17.5</v>
      </c>
      <c r="AP250" s="2" t="n">
        <f aca="false">MEDIAN(AM250:AO250)</f>
        <v>18.2</v>
      </c>
      <c r="AQ250" s="2" t="n">
        <v>23.5</v>
      </c>
      <c r="AR250" s="2" t="n">
        <v>23.6</v>
      </c>
      <c r="AS250" s="2" t="n">
        <v>23.5</v>
      </c>
      <c r="AT250" s="2" t="n">
        <f aca="false">MEDIAN(AQ250:AS250)</f>
        <v>23.5</v>
      </c>
      <c r="AU250" s="2" t="n">
        <v>13.6</v>
      </c>
      <c r="AV250" s="2" t="n">
        <v>13.5</v>
      </c>
      <c r="AW250" s="2" t="n">
        <v>13.3</v>
      </c>
      <c r="AX250" s="2" t="n">
        <f aca="false">MEDIAN(AU250:AW250)</f>
        <v>13.5</v>
      </c>
      <c r="AY250" s="2" t="n">
        <v>13</v>
      </c>
      <c r="AZ250" s="2" t="n">
        <v>13.1</v>
      </c>
      <c r="BA250" s="2" t="n">
        <v>12.9</v>
      </c>
      <c r="BB250" s="2" t="n">
        <f aca="false">MEDIAN(AY250:BA250)</f>
        <v>13</v>
      </c>
      <c r="BC250" s="2" t="n">
        <v>59.7</v>
      </c>
      <c r="BD250" s="2" t="n">
        <v>59.6</v>
      </c>
      <c r="BE250" s="2" t="n">
        <v>59.2</v>
      </c>
      <c r="BF250" s="2" t="n">
        <f aca="false">MEDIAN(BC250:BE250)</f>
        <v>59.6</v>
      </c>
    </row>
    <row r="251" customFormat="false" ht="12.75" hidden="false" customHeight="false" outlineLevel="0" collapsed="false">
      <c r="A251" s="1" t="n">
        <v>15596</v>
      </c>
      <c r="B251" s="2" t="s">
        <v>39</v>
      </c>
      <c r="C251" s="2" t="s">
        <v>40</v>
      </c>
      <c r="D251" s="2" t="s">
        <v>63</v>
      </c>
      <c r="E251" s="1" t="s">
        <v>64</v>
      </c>
      <c r="F251" s="2" t="s">
        <v>176</v>
      </c>
      <c r="G251" s="1" t="n">
        <v>14</v>
      </c>
      <c r="R251" s="2" t="n">
        <v>11.9</v>
      </c>
      <c r="S251" s="2" t="n">
        <v>11.8</v>
      </c>
      <c r="T251" s="2" t="n">
        <v>11.9</v>
      </c>
      <c r="U251" s="2" t="n">
        <f aca="false">MEDIAN(R251:T251)</f>
        <v>11.9</v>
      </c>
      <c r="V251" s="2" t="n">
        <v>18.1</v>
      </c>
      <c r="W251" s="2" t="n">
        <v>18.3</v>
      </c>
      <c r="X251" s="2" t="n">
        <v>17.9</v>
      </c>
      <c r="Y251" s="2" t="n">
        <f aca="false">MEDIAN(V251:X251)</f>
        <v>18.1</v>
      </c>
      <c r="Z251" s="2" t="n">
        <v>8.7</v>
      </c>
      <c r="AA251" s="2" t="n">
        <v>8.9</v>
      </c>
      <c r="AB251" s="2" t="n">
        <v>9.1</v>
      </c>
      <c r="AC251" s="2" t="n">
        <f aca="false">MEDIAN(Z251:AB251)</f>
        <v>8.9</v>
      </c>
      <c r="AD251" s="2" t="n">
        <v>9.6</v>
      </c>
      <c r="AE251" s="2" t="n">
        <v>9.3</v>
      </c>
      <c r="AF251" s="2" t="n">
        <v>9.2</v>
      </c>
      <c r="AG251" s="2" t="n">
        <f aca="false">MEDIAN(AD251:AF251)</f>
        <v>9.3</v>
      </c>
      <c r="AH251" s="5" t="s">
        <v>233</v>
      </c>
      <c r="AI251" s="5" t="s">
        <v>233</v>
      </c>
      <c r="AJ251" s="5" t="s">
        <v>234</v>
      </c>
      <c r="AK251" s="2" t="e">
        <f aca="false">MEDIAN(AH251:AJ251)</f>
        <v>#VALUE!</v>
      </c>
      <c r="AM251" s="2" t="n">
        <v>12.1</v>
      </c>
      <c r="AN251" s="2" t="n">
        <v>12.1</v>
      </c>
      <c r="AP251" s="2" t="n">
        <f aca="false">MEDIAN(AM251:AO251)</f>
        <v>12.1</v>
      </c>
      <c r="AQ251" s="2" t="n">
        <v>15</v>
      </c>
      <c r="AR251" s="2" t="n">
        <v>15</v>
      </c>
      <c r="AT251" s="2" t="n">
        <f aca="false">MEDIAN(AQ251:AS251)</f>
        <v>15</v>
      </c>
      <c r="AU251" s="2" t="n">
        <v>7.9</v>
      </c>
      <c r="AV251" s="2" t="n">
        <v>7.7</v>
      </c>
      <c r="AW251" s="2" t="n">
        <v>7.8</v>
      </c>
      <c r="AX251" s="2" t="n">
        <f aca="false">MEDIAN(AU251:AW251)</f>
        <v>7.8</v>
      </c>
      <c r="AY251" s="2" t="n">
        <v>7.6</v>
      </c>
      <c r="AZ251" s="2" t="n">
        <v>7.3</v>
      </c>
      <c r="BA251" s="2" t="n">
        <v>7.2</v>
      </c>
      <c r="BB251" s="2" t="n">
        <f aca="false">MEDIAN(AY251:BA251)</f>
        <v>7.3</v>
      </c>
      <c r="BC251" s="2" t="n">
        <v>34.2</v>
      </c>
      <c r="BD251" s="2" t="n">
        <v>33.1</v>
      </c>
      <c r="BE251" s="2" t="n">
        <v>33.1</v>
      </c>
      <c r="BF251" s="2" t="n">
        <f aca="false">MEDIAN(BC251:BE251)</f>
        <v>33.1</v>
      </c>
    </row>
    <row r="252" customFormat="false" ht="12.75" hidden="false" customHeight="false" outlineLevel="0" collapsed="false">
      <c r="A252" s="1" t="n">
        <v>17217</v>
      </c>
      <c r="B252" s="2" t="s">
        <v>39</v>
      </c>
      <c r="C252" s="2" t="s">
        <v>40</v>
      </c>
      <c r="D252" s="2" t="s">
        <v>63</v>
      </c>
      <c r="E252" s="1" t="s">
        <v>64</v>
      </c>
      <c r="F252" s="2" t="s">
        <v>176</v>
      </c>
      <c r="G252" s="1" t="n">
        <v>14</v>
      </c>
      <c r="R252" s="2" t="n">
        <v>12.2</v>
      </c>
      <c r="S252" s="2" t="n">
        <v>12.4</v>
      </c>
      <c r="T252" s="2" t="n">
        <v>12.1</v>
      </c>
      <c r="U252" s="2" t="n">
        <f aca="false">MEDIAN(R252:T252)</f>
        <v>12.2</v>
      </c>
      <c r="V252" s="2" t="n">
        <v>19.6</v>
      </c>
      <c r="W252" s="2" t="n">
        <v>20</v>
      </c>
      <c r="X252" s="2" t="n">
        <v>18.9</v>
      </c>
      <c r="Y252" s="2" t="n">
        <f aca="false">MEDIAN(V252:X252)</f>
        <v>19.6</v>
      </c>
      <c r="Z252" s="2" t="n">
        <v>10.3</v>
      </c>
      <c r="AA252" s="2" t="n">
        <v>10.6</v>
      </c>
      <c r="AB252" s="2" t="n">
        <v>10.9</v>
      </c>
      <c r="AC252" s="2" t="n">
        <f aca="false">MEDIAN(Z252:AB252)</f>
        <v>10.6</v>
      </c>
      <c r="AD252" s="2" t="n">
        <v>10.2</v>
      </c>
      <c r="AE252" s="2" t="n">
        <v>10.4</v>
      </c>
      <c r="AF252" s="2" t="n">
        <v>10.5</v>
      </c>
      <c r="AG252" s="2" t="n">
        <f aca="false">MEDIAN(AD252:AF252)</f>
        <v>10.4</v>
      </c>
      <c r="AH252" s="2" t="n">
        <v>24.2</v>
      </c>
      <c r="AI252" s="2" t="n">
        <v>24.2</v>
      </c>
      <c r="AJ252" s="2" t="n">
        <v>24.1</v>
      </c>
      <c r="AK252" s="2" t="n">
        <f aca="false">MEDIAN(AH252:AJ252)</f>
        <v>24.2</v>
      </c>
      <c r="AM252" s="2" t="n">
        <v>13.2</v>
      </c>
      <c r="AN252" s="2" t="n">
        <v>13.3</v>
      </c>
      <c r="AO252" s="2" t="n">
        <v>13</v>
      </c>
      <c r="AP252" s="2" t="n">
        <f aca="false">MEDIAN(AM252:AO252)</f>
        <v>13.2</v>
      </c>
      <c r="AQ252" s="2" t="n">
        <v>15.5</v>
      </c>
      <c r="AR252" s="2" t="n">
        <v>15.6</v>
      </c>
      <c r="AS252" s="2" t="n">
        <v>15.6</v>
      </c>
      <c r="AT252" s="2" t="n">
        <f aca="false">MEDIAN(AQ252:AS252)</f>
        <v>15.6</v>
      </c>
      <c r="AU252" s="2" t="n">
        <v>8.2</v>
      </c>
      <c r="AV252" s="2" t="n">
        <v>8.4</v>
      </c>
      <c r="AW252" s="2" t="n">
        <v>8.1</v>
      </c>
      <c r="AX252" s="2" t="n">
        <f aca="false">MEDIAN(AU252:AW252)</f>
        <v>8.2</v>
      </c>
      <c r="AY252" s="2" t="n">
        <v>8.3</v>
      </c>
      <c r="AZ252" s="2" t="n">
        <v>8.3</v>
      </c>
      <c r="BA252" s="2" t="n">
        <v>8</v>
      </c>
      <c r="BB252" s="2" t="n">
        <f aca="false">MEDIAN(AY252:BA252)</f>
        <v>8.3</v>
      </c>
      <c r="BC252" s="2" t="n">
        <v>36</v>
      </c>
      <c r="BD252" s="2" t="n">
        <v>36.1</v>
      </c>
      <c r="BE252" s="2" t="n">
        <v>36</v>
      </c>
      <c r="BF252" s="2" t="n">
        <f aca="false">MEDIAN(BC252:BE252)</f>
        <v>36</v>
      </c>
    </row>
    <row r="253" customFormat="false" ht="12.75" hidden="false" customHeight="false" outlineLevel="0" collapsed="false">
      <c r="A253" s="1" t="s">
        <v>65</v>
      </c>
      <c r="B253" s="2" t="s">
        <v>39</v>
      </c>
      <c r="C253" s="2" t="s">
        <v>40</v>
      </c>
      <c r="D253" s="2" t="s">
        <v>63</v>
      </c>
      <c r="E253" s="1" t="s">
        <v>64</v>
      </c>
      <c r="F253" s="2" t="s">
        <v>176</v>
      </c>
      <c r="G253" s="1" t="n">
        <v>14</v>
      </c>
      <c r="R253" s="2" t="n">
        <v>11.6</v>
      </c>
      <c r="S253" s="2" t="n">
        <v>11.6</v>
      </c>
      <c r="T253" s="2" t="n">
        <v>10.9</v>
      </c>
      <c r="U253" s="2" t="n">
        <f aca="false">MEDIAN(R253:T253)</f>
        <v>11.6</v>
      </c>
      <c r="V253" s="2" t="n">
        <v>16.6</v>
      </c>
      <c r="W253" s="2" t="n">
        <v>16.7</v>
      </c>
      <c r="X253" s="2" t="n">
        <v>16.2</v>
      </c>
      <c r="Y253" s="2" t="n">
        <f aca="false">MEDIAN(V253:X253)</f>
        <v>16.6</v>
      </c>
      <c r="Z253" s="2" t="n">
        <v>7.7</v>
      </c>
      <c r="AA253" s="2" t="n">
        <v>7.7</v>
      </c>
      <c r="AB253" s="2" t="n">
        <v>8</v>
      </c>
      <c r="AC253" s="2" t="n">
        <f aca="false">MEDIAN(Z253:AB253)</f>
        <v>7.7</v>
      </c>
      <c r="AD253" s="2" t="n">
        <v>7.2</v>
      </c>
      <c r="AE253" s="2" t="n">
        <v>6.9</v>
      </c>
      <c r="AF253" s="2" t="n">
        <v>6.7</v>
      </c>
      <c r="AG253" s="2" t="n">
        <f aca="false">MEDIAN(AD253:AF253)</f>
        <v>6.9</v>
      </c>
      <c r="AH253" s="2" t="n">
        <v>22.6</v>
      </c>
      <c r="AI253" s="2" t="n">
        <v>22.6</v>
      </c>
      <c r="AJ253" s="2" t="n">
        <v>22.7</v>
      </c>
      <c r="AK253" s="2" t="n">
        <f aca="false">MEDIAN(AH253:AJ253)</f>
        <v>22.6</v>
      </c>
      <c r="AM253" s="2" t="n">
        <v>11.1</v>
      </c>
      <c r="AN253" s="2" t="n">
        <v>11.2</v>
      </c>
      <c r="AP253" s="2" t="n">
        <f aca="false">MEDIAN(AM253:AO253)</f>
        <v>11.15</v>
      </c>
      <c r="AQ253" s="2" t="n">
        <v>12.9</v>
      </c>
      <c r="AR253" s="2" t="n">
        <v>12.9</v>
      </c>
      <c r="AT253" s="2" t="n">
        <f aca="false">MEDIAN(AQ253:AS253)</f>
        <v>12.9</v>
      </c>
      <c r="AU253" s="2" t="n">
        <v>7.6</v>
      </c>
      <c r="AV253" s="2" t="n">
        <v>7.6</v>
      </c>
      <c r="AW253" s="2" t="n">
        <v>7.5</v>
      </c>
      <c r="AX253" s="2" t="n">
        <f aca="false">MEDIAN(AU253:AW253)</f>
        <v>7.6</v>
      </c>
      <c r="AY253" s="2" t="n">
        <v>7.4</v>
      </c>
      <c r="AZ253" s="2" t="n">
        <v>7.4</v>
      </c>
      <c r="BA253" s="2" t="n">
        <v>7.5</v>
      </c>
      <c r="BB253" s="2" t="n">
        <f aca="false">MEDIAN(AY253:BA253)</f>
        <v>7.4</v>
      </c>
      <c r="BC253" s="2" t="n">
        <v>32.4</v>
      </c>
      <c r="BD253" s="2" t="n">
        <v>31.8</v>
      </c>
      <c r="BE253" s="2" t="n">
        <v>31</v>
      </c>
      <c r="BF253" s="2" t="n">
        <f aca="false">MEDIAN(BC253:BE253)</f>
        <v>31.8</v>
      </c>
    </row>
    <row r="254" customFormat="false" ht="12.75" hidden="false" customHeight="false" outlineLevel="0" collapsed="false">
      <c r="A254" s="1" t="n">
        <v>2018</v>
      </c>
      <c r="B254" s="2" t="s">
        <v>39</v>
      </c>
      <c r="C254" s="2" t="s">
        <v>40</v>
      </c>
      <c r="D254" s="2" t="s">
        <v>41</v>
      </c>
      <c r="E254" s="1" t="s">
        <v>42</v>
      </c>
      <c r="F254" s="2" t="s">
        <v>176</v>
      </c>
      <c r="G254" s="1" t="n">
        <v>15</v>
      </c>
      <c r="R254" s="2" t="n">
        <v>21.6</v>
      </c>
      <c r="S254" s="2" t="n">
        <v>21.1</v>
      </c>
      <c r="U254" s="2" t="n">
        <f aca="false">MEDIAN(R254:T254)</f>
        <v>21.35</v>
      </c>
      <c r="V254" s="2" t="n">
        <v>30.2</v>
      </c>
      <c r="W254" s="2" t="n">
        <v>30.7</v>
      </c>
      <c r="Y254" s="2" t="n">
        <f aca="false">MEDIAN(V254:X254)</f>
        <v>30.45</v>
      </c>
      <c r="Z254" s="2" t="n">
        <v>15.4</v>
      </c>
      <c r="AA254" s="2" t="n">
        <v>15.3</v>
      </c>
      <c r="AC254" s="2" t="n">
        <f aca="false">MEDIAN(Z254:AB254)</f>
        <v>15.35</v>
      </c>
      <c r="AD254" s="2" t="n">
        <v>13.5</v>
      </c>
      <c r="AE254" s="2" t="n">
        <v>13.5</v>
      </c>
      <c r="AG254" s="2" t="n">
        <f aca="false">MEDIAN(AD254:AF254)</f>
        <v>13.5</v>
      </c>
      <c r="AH254" s="2" t="n">
        <v>39.3</v>
      </c>
      <c r="AI254" s="2" t="n">
        <v>39.3</v>
      </c>
      <c r="AK254" s="2" t="n">
        <f aca="false">MEDIAN(AH254:AJ254)</f>
        <v>39.3</v>
      </c>
      <c r="AM254" s="2" t="n">
        <v>23.9</v>
      </c>
      <c r="AN254" s="2" t="n">
        <v>24</v>
      </c>
      <c r="AP254" s="2" t="n">
        <f aca="false">MEDIAN(AM254:AO254)</f>
        <v>23.95</v>
      </c>
      <c r="AQ254" s="2" t="n">
        <v>26.3</v>
      </c>
      <c r="AR254" s="2" t="n">
        <v>26.3</v>
      </c>
      <c r="AT254" s="2" t="n">
        <f aca="false">MEDIAN(AQ254:AS254)</f>
        <v>26.3</v>
      </c>
      <c r="AU254" s="2" t="n">
        <v>15.3</v>
      </c>
      <c r="AV254" s="2" t="n">
        <v>14.8</v>
      </c>
      <c r="AX254" s="2" t="n">
        <f aca="false">MEDIAN(AU254:AW254)</f>
        <v>15.05</v>
      </c>
      <c r="AY254" s="2" t="n">
        <v>14.8</v>
      </c>
      <c r="AZ254" s="2" t="n">
        <v>14.8</v>
      </c>
      <c r="BB254" s="2" t="n">
        <f aca="false">MEDIAN(AY254:BA254)</f>
        <v>14.8</v>
      </c>
      <c r="BC254" s="2" t="n">
        <v>57.3</v>
      </c>
      <c r="BD254" s="2" t="n">
        <v>57.9</v>
      </c>
      <c r="BF254" s="2" t="n">
        <f aca="false">MEDIAN(BC254:BE254)</f>
        <v>57.6</v>
      </c>
    </row>
    <row r="255" customFormat="false" ht="12.75" hidden="false" customHeight="false" outlineLevel="0" collapsed="false">
      <c r="A255" s="1" t="n">
        <v>21840</v>
      </c>
      <c r="B255" s="2" t="s">
        <v>39</v>
      </c>
      <c r="C255" s="2" t="s">
        <v>40</v>
      </c>
      <c r="D255" s="2" t="s">
        <v>41</v>
      </c>
      <c r="E255" s="5" t="s">
        <v>44</v>
      </c>
      <c r="F255" s="2" t="s">
        <v>176</v>
      </c>
      <c r="G255" s="1" t="n">
        <v>15</v>
      </c>
      <c r="R255" s="2" t="n">
        <v>18.5</v>
      </c>
      <c r="S255" s="2" t="n">
        <v>18.7</v>
      </c>
      <c r="T255" s="2" t="n">
        <v>19</v>
      </c>
      <c r="U255" s="2" t="n">
        <f aca="false">MEDIAN(R255:T255)</f>
        <v>18.7</v>
      </c>
      <c r="V255" s="2" t="n">
        <v>30.9</v>
      </c>
      <c r="W255" s="2" t="n">
        <v>31</v>
      </c>
      <c r="X255" s="2" t="n">
        <v>30</v>
      </c>
      <c r="Y255" s="2" t="n">
        <f aca="false">MEDIAN(V255:X255)</f>
        <v>30.9</v>
      </c>
      <c r="Z255" s="2" t="n">
        <v>17.6</v>
      </c>
      <c r="AA255" s="2" t="n">
        <v>17.8</v>
      </c>
      <c r="AB255" s="2" t="n">
        <v>17.5</v>
      </c>
      <c r="AC255" s="2" t="n">
        <f aca="false">MEDIAN(Z255:AB255)</f>
        <v>17.6</v>
      </c>
      <c r="AD255" s="2" t="n">
        <v>15.1</v>
      </c>
      <c r="AE255" s="2" t="n">
        <v>14.7</v>
      </c>
      <c r="AF255" s="2" t="n">
        <v>15</v>
      </c>
      <c r="AG255" s="2" t="n">
        <f aca="false">MEDIAN(AD255:AF255)</f>
        <v>15</v>
      </c>
      <c r="AH255" s="2" t="n">
        <v>41.5</v>
      </c>
      <c r="AI255" s="2" t="n">
        <v>41.5</v>
      </c>
      <c r="AJ255" s="2" t="n">
        <v>41.5</v>
      </c>
      <c r="AK255" s="2" t="n">
        <f aca="false">MEDIAN(AH255:AJ255)</f>
        <v>41.5</v>
      </c>
      <c r="AM255" s="2" t="n">
        <v>26.2</v>
      </c>
      <c r="AN255" s="2" t="n">
        <v>26.4</v>
      </c>
      <c r="AO255" s="2" t="n">
        <v>26.1</v>
      </c>
      <c r="AP255" s="2" t="n">
        <f aca="false">MEDIAN(AM255:AO255)</f>
        <v>26.2</v>
      </c>
      <c r="AQ255" s="2" t="n">
        <v>26.7</v>
      </c>
      <c r="AR255" s="2" t="n">
        <v>26.6</v>
      </c>
      <c r="AS255" s="2" t="n">
        <v>26.8</v>
      </c>
      <c r="AT255" s="2" t="n">
        <f aca="false">MEDIAN(AQ255:AS255)</f>
        <v>26.7</v>
      </c>
      <c r="AU255" s="2" t="n">
        <v>14.9</v>
      </c>
      <c r="AV255" s="2" t="n">
        <v>14.2</v>
      </c>
      <c r="AW255" s="2" t="n">
        <v>13.9</v>
      </c>
      <c r="AX255" s="2" t="n">
        <f aca="false">MEDIAN(AU255:AW255)</f>
        <v>14.2</v>
      </c>
      <c r="AY255" s="2" t="n">
        <v>14.5</v>
      </c>
      <c r="AZ255" s="2" t="n">
        <v>14.6</v>
      </c>
      <c r="BA255" s="2" t="n">
        <v>14.1</v>
      </c>
      <c r="BB255" s="2" t="n">
        <f aca="false">MEDIAN(AY255:BA255)</f>
        <v>14.5</v>
      </c>
      <c r="BC255" s="2" t="n">
        <v>57.3</v>
      </c>
      <c r="BD255" s="2" t="n">
        <v>57.3</v>
      </c>
      <c r="BE255" s="2" t="n">
        <v>58</v>
      </c>
      <c r="BF255" s="2" t="n">
        <f aca="false">MEDIAN(BC255:BE255)</f>
        <v>57.3</v>
      </c>
    </row>
    <row r="256" customFormat="false" ht="12.75" hidden="false" customHeight="false" outlineLevel="0" collapsed="false">
      <c r="A256" s="1" t="n">
        <v>21907</v>
      </c>
      <c r="B256" s="2" t="s">
        <v>39</v>
      </c>
      <c r="C256" s="2" t="s">
        <v>40</v>
      </c>
      <c r="D256" s="2" t="s">
        <v>41</v>
      </c>
      <c r="E256" s="5" t="s">
        <v>44</v>
      </c>
      <c r="F256" s="2" t="s">
        <v>176</v>
      </c>
      <c r="G256" s="1" t="n">
        <v>15</v>
      </c>
      <c r="R256" s="2" t="n">
        <v>20.2</v>
      </c>
      <c r="S256" s="2" t="n">
        <v>19.9</v>
      </c>
      <c r="U256" s="2" t="n">
        <f aca="false">MEDIAN(R256:T256)</f>
        <v>20.05</v>
      </c>
      <c r="V256" s="2" t="n">
        <v>33.4</v>
      </c>
      <c r="W256" s="2" t="n">
        <v>33.8</v>
      </c>
      <c r="Y256" s="2" t="n">
        <f aca="false">MEDIAN(V256:X256)</f>
        <v>33.6</v>
      </c>
      <c r="Z256" s="2" t="n">
        <v>14.4</v>
      </c>
      <c r="AA256" s="2" t="n">
        <v>14.2</v>
      </c>
      <c r="AC256" s="2" t="n">
        <f aca="false">MEDIAN(Z256:AB256)</f>
        <v>14.3</v>
      </c>
      <c r="AD256" s="2" t="n">
        <v>12.9</v>
      </c>
      <c r="AE256" s="2" t="n">
        <v>12.8</v>
      </c>
      <c r="AG256" s="2" t="n">
        <f aca="false">MEDIAN(AD256:AF256)</f>
        <v>12.85</v>
      </c>
      <c r="AH256" s="2" t="n">
        <v>40.8</v>
      </c>
      <c r="AI256" s="2" t="n">
        <v>40.7</v>
      </c>
      <c r="AK256" s="2" t="n">
        <f aca="false">MEDIAN(AH256:AJ256)</f>
        <v>40.75</v>
      </c>
      <c r="AM256" s="2" t="n">
        <v>25</v>
      </c>
      <c r="AN256" s="2" t="n">
        <v>24.9</v>
      </c>
      <c r="AP256" s="2" t="n">
        <f aca="false">MEDIAN(AM256:AO256)</f>
        <v>24.95</v>
      </c>
      <c r="AQ256" s="2" t="n">
        <v>26.6</v>
      </c>
      <c r="AR256" s="2" t="n">
        <v>26.6</v>
      </c>
      <c r="AT256" s="2" t="n">
        <f aca="false">MEDIAN(AQ256:AS256)</f>
        <v>26.6</v>
      </c>
      <c r="AU256" s="2" t="n">
        <v>14.8</v>
      </c>
      <c r="AV256" s="2" t="n">
        <v>15</v>
      </c>
      <c r="AX256" s="2" t="n">
        <f aca="false">MEDIAN(AU256:AW256)</f>
        <v>14.9</v>
      </c>
      <c r="AY256" s="2" t="n">
        <v>14.8</v>
      </c>
      <c r="AZ256" s="2" t="n">
        <v>14.5</v>
      </c>
      <c r="BB256" s="2" t="n">
        <f aca="false">MEDIAN(AY256:BA256)</f>
        <v>14.65</v>
      </c>
      <c r="BC256" s="2" t="n">
        <v>64</v>
      </c>
      <c r="BD256" s="2" t="n">
        <v>64.5</v>
      </c>
      <c r="BF256" s="2" t="n">
        <f aca="false">MEDIAN(BC256:BE256)</f>
        <v>64.25</v>
      </c>
    </row>
    <row r="257" customFormat="false" ht="12.75" hidden="false" customHeight="false" outlineLevel="0" collapsed="false">
      <c r="A257" s="1" t="n">
        <v>8134</v>
      </c>
      <c r="B257" s="2" t="s">
        <v>39</v>
      </c>
      <c r="C257" s="2" t="s">
        <v>40</v>
      </c>
      <c r="D257" s="2" t="s">
        <v>41</v>
      </c>
      <c r="E257" s="1" t="s">
        <v>45</v>
      </c>
      <c r="F257" s="2" t="s">
        <v>176</v>
      </c>
      <c r="G257" s="1" t="n">
        <v>15</v>
      </c>
      <c r="R257" s="2" t="n">
        <v>19.5</v>
      </c>
      <c r="S257" s="2" t="n">
        <v>19.4</v>
      </c>
      <c r="T257" s="2" t="n">
        <v>19</v>
      </c>
      <c r="U257" s="2" t="n">
        <f aca="false">MEDIAN(R257:T257)</f>
        <v>19.4</v>
      </c>
      <c r="V257" s="2" t="n">
        <v>33.6</v>
      </c>
      <c r="W257" s="2" t="n">
        <v>32.9</v>
      </c>
      <c r="X257" s="2" t="n">
        <v>32.5</v>
      </c>
      <c r="Y257" s="2" t="n">
        <f aca="false">MEDIAN(V257:X257)</f>
        <v>32.9</v>
      </c>
      <c r="Z257" s="2" t="n">
        <v>14.3</v>
      </c>
      <c r="AA257" s="2" t="n">
        <v>14.3</v>
      </c>
      <c r="AB257" s="2" t="n">
        <v>14.7</v>
      </c>
      <c r="AC257" s="2" t="n">
        <f aca="false">MEDIAN(Z257:AB257)</f>
        <v>14.3</v>
      </c>
      <c r="AD257" s="2" t="n">
        <v>15.2</v>
      </c>
      <c r="AE257" s="2" t="n">
        <v>15.1</v>
      </c>
      <c r="AF257" s="2" t="n">
        <v>15.8</v>
      </c>
      <c r="AG257" s="2" t="n">
        <f aca="false">MEDIAN(AD257:AF257)</f>
        <v>15.2</v>
      </c>
      <c r="AH257" s="2" t="n">
        <v>40.8</v>
      </c>
      <c r="AI257" s="2" t="n">
        <v>40.9</v>
      </c>
      <c r="AJ257" s="2" t="n">
        <v>40.5</v>
      </c>
      <c r="AK257" s="2" t="n">
        <f aca="false">MEDIAN(AH257:AJ257)</f>
        <v>40.8</v>
      </c>
      <c r="AM257" s="2" t="n">
        <v>23.7</v>
      </c>
      <c r="AN257" s="2" t="n">
        <v>23.9</v>
      </c>
      <c r="AO257" s="2" t="n">
        <v>23.8</v>
      </c>
      <c r="AP257" s="2" t="n">
        <f aca="false">MEDIAN(AM257:AO257)</f>
        <v>23.8</v>
      </c>
      <c r="AQ257" s="2" t="n">
        <v>27.4</v>
      </c>
      <c r="AR257" s="2" t="n">
        <v>27.4</v>
      </c>
      <c r="AS257" s="2" t="n">
        <v>27.5</v>
      </c>
      <c r="AT257" s="2" t="n">
        <f aca="false">MEDIAN(AQ257:AS257)</f>
        <v>27.4</v>
      </c>
      <c r="AU257" s="2" t="n">
        <v>14</v>
      </c>
      <c r="AV257" s="2" t="n">
        <v>14.2</v>
      </c>
      <c r="AW257" s="2" t="n">
        <v>13.8</v>
      </c>
      <c r="AX257" s="2" t="n">
        <f aca="false">MEDIAN(AU257:AW257)</f>
        <v>14</v>
      </c>
      <c r="AY257" s="2" t="n">
        <v>13.9</v>
      </c>
      <c r="AZ257" s="2" t="n">
        <v>13.7</v>
      </c>
      <c r="BA257" s="2" t="n">
        <v>13.7</v>
      </c>
      <c r="BB257" s="2" t="n">
        <f aca="false">MEDIAN(AY257:BA257)</f>
        <v>13.7</v>
      </c>
      <c r="BC257" s="2" t="n">
        <v>62.3</v>
      </c>
      <c r="BD257" s="2" t="n">
        <v>62</v>
      </c>
      <c r="BE257" s="2" t="n">
        <v>61.3</v>
      </c>
      <c r="BF257" s="2" t="n">
        <f aca="false">MEDIAN(BC257:BE257)</f>
        <v>62</v>
      </c>
    </row>
    <row r="258" customFormat="false" ht="12.75" hidden="false" customHeight="false" outlineLevel="0" collapsed="false">
      <c r="A258" s="1" t="n">
        <v>17913</v>
      </c>
      <c r="B258" s="2" t="s">
        <v>39</v>
      </c>
      <c r="C258" s="2" t="s">
        <v>40</v>
      </c>
      <c r="D258" s="2" t="s">
        <v>41</v>
      </c>
      <c r="E258" s="5" t="s">
        <v>46</v>
      </c>
      <c r="F258" s="2" t="s">
        <v>176</v>
      </c>
      <c r="G258" s="1" t="n">
        <v>15</v>
      </c>
      <c r="R258" s="2" t="n">
        <v>23.6</v>
      </c>
      <c r="S258" s="2" t="n">
        <v>22.6</v>
      </c>
      <c r="U258" s="2" t="n">
        <f aca="false">MEDIAN(R258:T258)</f>
        <v>23.1</v>
      </c>
      <c r="V258" s="2" t="n">
        <v>32.2</v>
      </c>
      <c r="W258" s="2" t="n">
        <v>32.9</v>
      </c>
      <c r="Y258" s="2" t="n">
        <f aca="false">MEDIAN(V258:X258)</f>
        <v>32.55</v>
      </c>
      <c r="Z258" s="2" t="n">
        <v>13</v>
      </c>
      <c r="AA258" s="2" t="n">
        <v>13.1</v>
      </c>
      <c r="AC258" s="2" t="n">
        <f aca="false">MEDIAN(Z258:AB258)</f>
        <v>13.05</v>
      </c>
      <c r="AD258" s="2" t="n">
        <v>14.7</v>
      </c>
      <c r="AE258" s="2" t="n">
        <v>14.6</v>
      </c>
      <c r="AG258" s="2" t="n">
        <f aca="false">MEDIAN(AD258:AF258)</f>
        <v>14.65</v>
      </c>
      <c r="AH258" s="2" t="n">
        <v>41.9</v>
      </c>
      <c r="AI258" s="2" t="n">
        <v>41.9</v>
      </c>
      <c r="AK258" s="2" t="n">
        <f aca="false">MEDIAN(AH258:AJ258)</f>
        <v>41.9</v>
      </c>
      <c r="AM258" s="2" t="n">
        <v>25.5</v>
      </c>
      <c r="AN258" s="2" t="n">
        <v>25.4</v>
      </c>
      <c r="AP258" s="2" t="n">
        <f aca="false">MEDIAN(AM258:AO258)</f>
        <v>25.45</v>
      </c>
      <c r="AQ258" s="2" t="n">
        <v>30</v>
      </c>
      <c r="AR258" s="2" t="n">
        <v>30</v>
      </c>
      <c r="AT258" s="2" t="n">
        <f aca="false">MEDIAN(AQ258:AS258)</f>
        <v>30</v>
      </c>
      <c r="AU258" s="2" t="n">
        <v>15.7</v>
      </c>
      <c r="AV258" s="2" t="n">
        <v>15</v>
      </c>
      <c r="AX258" s="2" t="n">
        <f aca="false">MEDIAN(AU258:AW258)</f>
        <v>15.35</v>
      </c>
      <c r="AY258" s="2" t="n">
        <v>14.8</v>
      </c>
      <c r="AZ258" s="2" t="n">
        <v>15</v>
      </c>
      <c r="BB258" s="2" t="n">
        <f aca="false">MEDIAN(AY258:BA258)</f>
        <v>14.9</v>
      </c>
      <c r="BC258" s="2" t="n">
        <v>63.5</v>
      </c>
      <c r="BD258" s="2" t="n">
        <v>64</v>
      </c>
      <c r="BF258" s="2" t="n">
        <f aca="false">MEDIAN(BC258:BE258)</f>
        <v>63.75</v>
      </c>
    </row>
    <row r="259" customFormat="false" ht="12.75" hidden="false" customHeight="false" outlineLevel="0" collapsed="false">
      <c r="A259" s="1" t="n">
        <v>19813</v>
      </c>
      <c r="B259" s="2" t="s">
        <v>39</v>
      </c>
      <c r="C259" s="2" t="s">
        <v>40</v>
      </c>
      <c r="D259" s="2" t="s">
        <v>41</v>
      </c>
      <c r="E259" s="1" t="s">
        <v>46</v>
      </c>
      <c r="F259" s="2" t="s">
        <v>176</v>
      </c>
      <c r="G259" s="1" t="n">
        <v>15</v>
      </c>
      <c r="R259" s="2" t="n">
        <v>20.4</v>
      </c>
      <c r="S259" s="2" t="n">
        <v>20.2</v>
      </c>
      <c r="T259" s="2" t="n">
        <v>20</v>
      </c>
      <c r="U259" s="2" t="n">
        <f aca="false">MEDIAN(R259:T259)</f>
        <v>20.2</v>
      </c>
      <c r="V259" s="2" t="n">
        <v>33.4</v>
      </c>
      <c r="W259" s="2" t="n">
        <v>32</v>
      </c>
      <c r="X259" s="2" t="n">
        <v>31</v>
      </c>
      <c r="Y259" s="2" t="n">
        <f aca="false">MEDIAN(V259:X259)</f>
        <v>32</v>
      </c>
      <c r="Z259" s="2" t="n">
        <v>14.6</v>
      </c>
      <c r="AA259" s="2" t="n">
        <v>14.4</v>
      </c>
      <c r="AB259" s="2" t="n">
        <v>14.5</v>
      </c>
      <c r="AC259" s="2" t="n">
        <f aca="false">MEDIAN(Z259:AB259)</f>
        <v>14.5</v>
      </c>
      <c r="AD259" s="2" t="n">
        <v>14.8</v>
      </c>
      <c r="AE259" s="2" t="n">
        <v>14.9</v>
      </c>
      <c r="AF259" s="2" t="n">
        <v>15</v>
      </c>
      <c r="AG259" s="2" t="n">
        <f aca="false">MEDIAN(AD259:AF259)</f>
        <v>14.9</v>
      </c>
      <c r="AH259" s="2" t="n">
        <v>41.2</v>
      </c>
      <c r="AI259" s="2" t="n">
        <v>41.3</v>
      </c>
      <c r="AJ259" s="2" t="n">
        <v>41.3</v>
      </c>
      <c r="AK259" s="2" t="n">
        <f aca="false">MEDIAN(AH259:AJ259)</f>
        <v>41.3</v>
      </c>
      <c r="AM259" s="2" t="n">
        <v>27.7</v>
      </c>
      <c r="AN259" s="2" t="n">
        <v>27.7</v>
      </c>
      <c r="AP259" s="2" t="n">
        <f aca="false">MEDIAN(AM259:AO259)</f>
        <v>27.7</v>
      </c>
      <c r="AQ259" s="2" t="n">
        <v>35.5</v>
      </c>
      <c r="AR259" s="2" t="n">
        <v>35.5</v>
      </c>
      <c r="AT259" s="2" t="n">
        <f aca="false">MEDIAN(AQ259:AS259)</f>
        <v>35.5</v>
      </c>
      <c r="AU259" s="2" t="n">
        <v>17.8</v>
      </c>
      <c r="AV259" s="2" t="n">
        <v>17.9</v>
      </c>
      <c r="AW259" s="2" t="n">
        <v>17.8</v>
      </c>
      <c r="AX259" s="2" t="n">
        <f aca="false">MEDIAN(AU259:AW259)</f>
        <v>17.8</v>
      </c>
      <c r="AY259" s="2" t="n">
        <v>17.4</v>
      </c>
      <c r="AZ259" s="2" t="n">
        <v>17.2</v>
      </c>
      <c r="BA259" s="2" t="n">
        <v>16.8</v>
      </c>
      <c r="BB259" s="2" t="n">
        <f aca="false">MEDIAN(AY259:BA259)</f>
        <v>17.2</v>
      </c>
      <c r="BC259" s="2" t="n">
        <v>65.5</v>
      </c>
      <c r="BD259" s="2" t="n">
        <v>65.4</v>
      </c>
      <c r="BE259" s="2" t="n">
        <v>64.9</v>
      </c>
      <c r="BF259" s="2" t="n">
        <f aca="false">MEDIAN(BC259:BE259)</f>
        <v>65.4</v>
      </c>
    </row>
    <row r="260" customFormat="false" ht="12.75" hidden="false" customHeight="false" outlineLevel="0" collapsed="false">
      <c r="A260" s="1" t="n">
        <v>31831</v>
      </c>
      <c r="B260" s="2" t="s">
        <v>39</v>
      </c>
      <c r="C260" s="2" t="s">
        <v>40</v>
      </c>
      <c r="D260" s="2" t="s">
        <v>41</v>
      </c>
      <c r="E260" s="1" t="s">
        <v>47</v>
      </c>
      <c r="F260" s="2" t="s">
        <v>176</v>
      </c>
      <c r="G260" s="1" t="n">
        <v>15</v>
      </c>
      <c r="R260" s="2" t="n">
        <v>23.5</v>
      </c>
      <c r="S260" s="2" t="n">
        <v>23.6</v>
      </c>
      <c r="T260" s="2" t="n">
        <v>23.5</v>
      </c>
      <c r="U260" s="2" t="n">
        <f aca="false">MEDIAN(R260:T260)</f>
        <v>23.5</v>
      </c>
      <c r="V260" s="2" t="n">
        <v>36.2</v>
      </c>
      <c r="W260" s="2" t="n">
        <v>36.2</v>
      </c>
      <c r="X260" s="2" t="n">
        <v>34.5</v>
      </c>
      <c r="Y260" s="2" t="n">
        <f aca="false">MEDIAN(V260:X260)</f>
        <v>36.2</v>
      </c>
      <c r="Z260" s="2" t="n">
        <v>14.4</v>
      </c>
      <c r="AA260" s="2" t="n">
        <v>14.4</v>
      </c>
      <c r="AB260" s="2" t="n">
        <v>14</v>
      </c>
      <c r="AC260" s="2" t="n">
        <f aca="false">MEDIAN(Z260:AB260)</f>
        <v>14.4</v>
      </c>
      <c r="AD260" s="2" t="n">
        <v>13.1</v>
      </c>
      <c r="AE260" s="2" t="n">
        <v>12.9</v>
      </c>
      <c r="AF260" s="2" t="n">
        <v>12.9</v>
      </c>
      <c r="AG260" s="2" t="n">
        <f aca="false">MEDIAN(AD260:AF260)</f>
        <v>12.9</v>
      </c>
      <c r="AH260" s="2" t="n">
        <v>43.2</v>
      </c>
      <c r="AI260" s="2" t="n">
        <v>43.2</v>
      </c>
      <c r="AJ260" s="2" t="n">
        <v>43.2</v>
      </c>
      <c r="AK260" s="2" t="n">
        <f aca="false">MEDIAN(AH260:AJ260)</f>
        <v>43.2</v>
      </c>
      <c r="AM260" s="2" t="n">
        <v>25.4</v>
      </c>
      <c r="AN260" s="2" t="n">
        <v>25.5</v>
      </c>
      <c r="AP260" s="2" t="n">
        <f aca="false">MEDIAN(AM260:AO260)</f>
        <v>25.45</v>
      </c>
      <c r="AQ260" s="2" t="n">
        <v>29.5</v>
      </c>
      <c r="AR260" s="2" t="n">
        <v>29.5</v>
      </c>
      <c r="AT260" s="2" t="n">
        <f aca="false">MEDIAN(AQ260:AS260)</f>
        <v>29.5</v>
      </c>
      <c r="AU260" s="2" t="n">
        <v>16.2</v>
      </c>
      <c r="AV260" s="2" t="n">
        <v>16.2</v>
      </c>
      <c r="AW260" s="2" t="n">
        <v>16.1</v>
      </c>
      <c r="AX260" s="2" t="n">
        <f aca="false">MEDIAN(AU260:AW260)</f>
        <v>16.2</v>
      </c>
      <c r="AY260" s="2" t="n">
        <v>16.1</v>
      </c>
      <c r="AZ260" s="2" t="n">
        <v>16.1</v>
      </c>
      <c r="BA260" s="2" t="n">
        <v>16</v>
      </c>
      <c r="BB260" s="2" t="n">
        <f aca="false">MEDIAN(AY260:BA260)</f>
        <v>16.1</v>
      </c>
      <c r="BC260" s="2" t="n">
        <v>67</v>
      </c>
      <c r="BD260" s="2" t="n">
        <v>67.4</v>
      </c>
      <c r="BE260" s="2" t="n">
        <v>67.7</v>
      </c>
      <c r="BF260" s="2" t="n">
        <f aca="false">MEDIAN(BC260:BE260)</f>
        <v>67.4</v>
      </c>
    </row>
    <row r="261" customFormat="false" ht="12.75" hidden="false" customHeight="false" outlineLevel="0" collapsed="false">
      <c r="A261" s="1" t="n">
        <v>18491</v>
      </c>
      <c r="B261" s="2" t="s">
        <v>39</v>
      </c>
      <c r="C261" s="2" t="s">
        <v>40</v>
      </c>
      <c r="D261" s="2" t="s">
        <v>41</v>
      </c>
      <c r="E261" s="1" t="s">
        <v>47</v>
      </c>
      <c r="F261" s="2" t="s">
        <v>176</v>
      </c>
      <c r="G261" s="1" t="n">
        <v>15</v>
      </c>
      <c r="R261" s="2" t="n">
        <v>22.1</v>
      </c>
      <c r="S261" s="2" t="n">
        <v>22</v>
      </c>
      <c r="T261" s="2" t="n">
        <v>22</v>
      </c>
      <c r="U261" s="2" t="n">
        <f aca="false">MEDIAN(R261:T261)</f>
        <v>22</v>
      </c>
      <c r="V261" s="2" t="n">
        <v>33.6</v>
      </c>
      <c r="W261" s="2" t="n">
        <v>33.5</v>
      </c>
      <c r="X261" s="2" t="n">
        <v>32.3</v>
      </c>
      <c r="Y261" s="2" t="n">
        <f aca="false">MEDIAN(V261:X261)</f>
        <v>33.5</v>
      </c>
      <c r="Z261" s="2" t="n">
        <v>13.1</v>
      </c>
      <c r="AA261" s="2" t="n">
        <v>13.2</v>
      </c>
      <c r="AB261" s="2" t="n">
        <v>13</v>
      </c>
      <c r="AC261" s="2" t="n">
        <f aca="false">MEDIAN(Z261:AB261)</f>
        <v>13.1</v>
      </c>
      <c r="AD261" s="2" t="n">
        <v>12.4</v>
      </c>
      <c r="AE261" s="2" t="n">
        <v>12.4</v>
      </c>
      <c r="AF261" s="2" t="n">
        <v>12.2</v>
      </c>
      <c r="AG261" s="2" t="n">
        <f aca="false">MEDIAN(AD261:AF261)</f>
        <v>12.4</v>
      </c>
      <c r="AH261" s="2" t="n">
        <v>40.1</v>
      </c>
      <c r="AI261" s="2" t="n">
        <v>40.1</v>
      </c>
      <c r="AJ261" s="2" t="n">
        <v>40.1</v>
      </c>
      <c r="AK261" s="2" t="n">
        <f aca="false">MEDIAN(AH261:AJ261)</f>
        <v>40.1</v>
      </c>
      <c r="AM261" s="2" t="n">
        <v>24.9</v>
      </c>
      <c r="AN261" s="2" t="n">
        <v>24.4</v>
      </c>
      <c r="AO261" s="2" t="n">
        <v>25</v>
      </c>
      <c r="AP261" s="2" t="n">
        <f aca="false">MEDIAN(AM261:AO261)</f>
        <v>24.9</v>
      </c>
      <c r="AQ261" s="2" t="n">
        <v>29.5</v>
      </c>
      <c r="AR261" s="2" t="n">
        <v>29.5</v>
      </c>
      <c r="AS261" s="2" t="n">
        <v>29.5</v>
      </c>
      <c r="AT261" s="2" t="n">
        <f aca="false">MEDIAN(AQ261:AS261)</f>
        <v>29.5</v>
      </c>
      <c r="AU261" s="2" t="n">
        <v>15</v>
      </c>
      <c r="AV261" s="2" t="n">
        <v>15.3</v>
      </c>
      <c r="AW261" s="2" t="n">
        <v>15.1</v>
      </c>
      <c r="AX261" s="2" t="n">
        <f aca="false">MEDIAN(AU261:AW261)</f>
        <v>15.1</v>
      </c>
      <c r="AY261" s="2" t="n">
        <v>15.2</v>
      </c>
      <c r="AZ261" s="2" t="n">
        <v>15.5</v>
      </c>
      <c r="BA261" s="2" t="n">
        <v>15.2</v>
      </c>
      <c r="BB261" s="2" t="n">
        <f aca="false">MEDIAN(AY261:BA261)</f>
        <v>15.2</v>
      </c>
      <c r="BC261" s="2" t="n">
        <v>62.9</v>
      </c>
      <c r="BD261" s="2" t="n">
        <v>62.9</v>
      </c>
      <c r="BE261" s="2" t="n">
        <v>62.1</v>
      </c>
      <c r="BF261" s="2" t="n">
        <f aca="false">MEDIAN(BC261:BE261)</f>
        <v>62.9</v>
      </c>
    </row>
    <row r="262" customFormat="false" ht="12.75" hidden="false" customHeight="false" outlineLevel="0" collapsed="false">
      <c r="A262" s="1" t="n">
        <v>19960</v>
      </c>
      <c r="B262" s="2" t="s">
        <v>39</v>
      </c>
      <c r="C262" s="2" t="s">
        <v>40</v>
      </c>
      <c r="D262" s="2" t="s">
        <v>41</v>
      </c>
      <c r="E262" s="1" t="s">
        <v>47</v>
      </c>
      <c r="F262" s="2" t="s">
        <v>176</v>
      </c>
      <c r="G262" s="1" t="n">
        <v>15</v>
      </c>
      <c r="R262" s="2" t="n">
        <v>20</v>
      </c>
      <c r="S262" s="2" t="n">
        <v>20</v>
      </c>
      <c r="U262" s="2" t="n">
        <f aca="false">MEDIAN(R262:T262)</f>
        <v>20</v>
      </c>
      <c r="V262" s="2" t="n">
        <v>32.4</v>
      </c>
      <c r="W262" s="2" t="n">
        <v>32</v>
      </c>
      <c r="Y262" s="2" t="n">
        <f aca="false">MEDIAN(V262:X262)</f>
        <v>32.2</v>
      </c>
      <c r="Z262" s="2" t="n">
        <v>15.2</v>
      </c>
      <c r="AA262" s="2" t="n">
        <v>15.3</v>
      </c>
      <c r="AC262" s="2" t="n">
        <f aca="false">MEDIAN(Z262:AB262)</f>
        <v>15.25</v>
      </c>
      <c r="AD262" s="2" t="n">
        <v>15.4</v>
      </c>
      <c r="AE262" s="2" t="n">
        <v>15.5</v>
      </c>
      <c r="AG262" s="2" t="n">
        <f aca="false">MEDIAN(AD262:AF262)</f>
        <v>15.45</v>
      </c>
      <c r="AH262" s="2" t="n">
        <v>40.7</v>
      </c>
      <c r="AI262" s="2" t="n">
        <v>40.8</v>
      </c>
      <c r="AK262" s="2" t="n">
        <f aca="false">MEDIAN(AH262:AJ262)</f>
        <v>40.75</v>
      </c>
      <c r="AM262" s="2" t="n">
        <v>24.1</v>
      </c>
      <c r="AN262" s="2" t="n">
        <v>23.7</v>
      </c>
      <c r="AP262" s="2" t="n">
        <f aca="false">MEDIAN(AM262:AO262)</f>
        <v>23.9</v>
      </c>
      <c r="AQ262" s="2" t="n">
        <v>28.8</v>
      </c>
      <c r="AR262" s="2" t="n">
        <v>28.6</v>
      </c>
      <c r="AT262" s="2" t="n">
        <f aca="false">MEDIAN(AQ262:AS262)</f>
        <v>28.7</v>
      </c>
      <c r="AU262" s="2" t="n">
        <v>14.7</v>
      </c>
      <c r="AV262" s="2" t="n">
        <v>14.7</v>
      </c>
      <c r="AX262" s="2" t="n">
        <f aca="false">MEDIAN(AU262:AW262)</f>
        <v>14.7</v>
      </c>
      <c r="AY262" s="2" t="n">
        <v>14.8</v>
      </c>
      <c r="AZ262" s="2" t="n">
        <v>14.7</v>
      </c>
      <c r="BB262" s="2" t="n">
        <f aca="false">MEDIAN(AY262:BA262)</f>
        <v>14.75</v>
      </c>
      <c r="BC262" s="2" t="n">
        <v>55.9</v>
      </c>
      <c r="BD262" s="2" t="n">
        <v>56</v>
      </c>
      <c r="BF262" s="2" t="n">
        <f aca="false">MEDIAN(BC262:BE262)</f>
        <v>55.95</v>
      </c>
    </row>
    <row r="263" customFormat="false" ht="12.75" hidden="false" customHeight="false" outlineLevel="0" collapsed="false">
      <c r="A263" s="1" t="n">
        <v>33469</v>
      </c>
      <c r="B263" s="2" t="s">
        <v>39</v>
      </c>
      <c r="C263" s="2" t="s">
        <v>40</v>
      </c>
      <c r="D263" s="2" t="s">
        <v>48</v>
      </c>
      <c r="E263" s="1" t="s">
        <v>49</v>
      </c>
      <c r="F263" s="2" t="s">
        <v>176</v>
      </c>
      <c r="G263" s="1" t="n">
        <v>15</v>
      </c>
      <c r="R263" s="2" t="n">
        <v>18.6</v>
      </c>
      <c r="S263" s="2" t="n">
        <v>18.5</v>
      </c>
      <c r="T263" s="2" t="n">
        <v>18.5</v>
      </c>
      <c r="U263" s="2" t="n">
        <f aca="false">MEDIAN(R263:T263)</f>
        <v>18.5</v>
      </c>
      <c r="V263" s="2" t="n">
        <v>25.8</v>
      </c>
      <c r="W263" s="2" t="n">
        <v>25.2</v>
      </c>
      <c r="X263" s="2" t="n">
        <v>25.1</v>
      </c>
      <c r="Y263" s="2" t="n">
        <f aca="false">MEDIAN(V263:X263)</f>
        <v>25.2</v>
      </c>
      <c r="Z263" s="2" t="n">
        <v>11.1</v>
      </c>
      <c r="AA263" s="2" t="n">
        <v>11.1</v>
      </c>
      <c r="AB263" s="2" t="n">
        <v>10.2</v>
      </c>
      <c r="AC263" s="2" t="n">
        <f aca="false">MEDIAN(Z263:AB263)</f>
        <v>11.1</v>
      </c>
      <c r="AD263" s="2" t="n">
        <v>9.5</v>
      </c>
      <c r="AE263" s="2" t="n">
        <v>9.4</v>
      </c>
      <c r="AF263" s="2" t="n">
        <v>9.5</v>
      </c>
      <c r="AG263" s="2" t="n">
        <f aca="false">MEDIAN(AD263:AF263)</f>
        <v>9.5</v>
      </c>
      <c r="AH263" s="2" t="n">
        <v>35.1</v>
      </c>
      <c r="AI263" s="2" t="n">
        <v>35</v>
      </c>
      <c r="AJ263" s="2" t="n">
        <v>35</v>
      </c>
      <c r="AK263" s="2" t="n">
        <f aca="false">MEDIAN(AH263:AJ263)</f>
        <v>35</v>
      </c>
      <c r="AM263" s="2" t="n">
        <v>19.6</v>
      </c>
      <c r="AN263" s="2" t="n">
        <v>19.4</v>
      </c>
      <c r="AO263" s="2" t="n">
        <v>19.5</v>
      </c>
      <c r="AP263" s="2" t="n">
        <f aca="false">MEDIAN(AM263:AO263)</f>
        <v>19.5</v>
      </c>
      <c r="AQ263" s="2" t="n">
        <v>20.4</v>
      </c>
      <c r="AR263" s="2" t="n">
        <v>20.3</v>
      </c>
      <c r="AS263" s="2" t="n">
        <v>21.2</v>
      </c>
      <c r="AT263" s="2" t="n">
        <f aca="false">MEDIAN(AQ263:AS263)</f>
        <v>20.4</v>
      </c>
      <c r="AU263" s="2" t="n">
        <v>10.8</v>
      </c>
      <c r="AV263" s="2" t="n">
        <v>11</v>
      </c>
      <c r="AW263" s="2" t="n">
        <v>11</v>
      </c>
      <c r="AX263" s="2" t="n">
        <f aca="false">MEDIAN(AU263:AW263)</f>
        <v>11</v>
      </c>
      <c r="AY263" s="2" t="n">
        <v>10.6</v>
      </c>
      <c r="AZ263" s="2" t="n">
        <v>10.7</v>
      </c>
      <c r="BA263" s="2" t="n">
        <v>10.9</v>
      </c>
      <c r="BB263" s="2" t="n">
        <f aca="false">MEDIAN(AY263:BA263)</f>
        <v>10.7</v>
      </c>
      <c r="BC263" s="5" t="n">
        <v>45.2</v>
      </c>
      <c r="BD263" s="5" t="n">
        <v>44.8</v>
      </c>
      <c r="BE263" s="5" t="n">
        <v>44.9</v>
      </c>
      <c r="BF263" s="2" t="n">
        <f aca="false">MEDIAN(BC263:BE263)</f>
        <v>44.9</v>
      </c>
    </row>
    <row r="264" customFormat="false" ht="12.75" hidden="false" customHeight="false" outlineLevel="0" collapsed="false">
      <c r="A264" s="1" t="s">
        <v>50</v>
      </c>
      <c r="B264" s="2" t="s">
        <v>51</v>
      </c>
      <c r="C264" s="2" t="s">
        <v>52</v>
      </c>
      <c r="D264" s="2" t="s">
        <v>53</v>
      </c>
      <c r="E264" s="1" t="s">
        <v>54</v>
      </c>
      <c r="F264" s="2" t="s">
        <v>176</v>
      </c>
      <c r="G264" s="1" t="n">
        <v>15</v>
      </c>
      <c r="R264" s="2" t="n">
        <v>22</v>
      </c>
      <c r="S264" s="2" t="n">
        <v>21.8</v>
      </c>
      <c r="T264" s="2" t="n">
        <v>22</v>
      </c>
      <c r="U264" s="2" t="n">
        <f aca="false">MEDIAN(R264:T264)</f>
        <v>22</v>
      </c>
      <c r="V264" s="2" t="n">
        <v>32.9</v>
      </c>
      <c r="W264" s="2" t="n">
        <v>32.8</v>
      </c>
      <c r="X264" s="2" t="n">
        <v>32.8</v>
      </c>
      <c r="Y264" s="2" t="n">
        <f aca="false">MEDIAN(V264:X264)</f>
        <v>32.8</v>
      </c>
      <c r="Z264" s="2" t="n">
        <v>14.7</v>
      </c>
      <c r="AA264" s="2" t="n">
        <v>14.6</v>
      </c>
      <c r="AB264" s="2" t="n">
        <v>14.5</v>
      </c>
      <c r="AC264" s="2" t="n">
        <f aca="false">MEDIAN(Z264:AB264)</f>
        <v>14.6</v>
      </c>
      <c r="AD264" s="2" t="n">
        <v>14.7</v>
      </c>
      <c r="AE264" s="2" t="n">
        <v>14.3</v>
      </c>
      <c r="AF264" s="2" t="n">
        <v>14.1</v>
      </c>
      <c r="AG264" s="2" t="n">
        <f aca="false">MEDIAN(AD264:AF264)</f>
        <v>14.3</v>
      </c>
      <c r="AH264" s="2" t="n">
        <v>42</v>
      </c>
      <c r="AI264" s="2" t="n">
        <v>42</v>
      </c>
      <c r="AJ264" s="2" t="n">
        <v>41.9</v>
      </c>
      <c r="AK264" s="2" t="n">
        <f aca="false">MEDIAN(AH264:AJ264)</f>
        <v>42</v>
      </c>
      <c r="AM264" s="2" t="n">
        <v>19.6</v>
      </c>
      <c r="AN264" s="2" t="n">
        <v>19.5</v>
      </c>
      <c r="AO264" s="2" t="n">
        <v>19.3</v>
      </c>
      <c r="AP264" s="2" t="n">
        <f aca="false">MEDIAN(AM264:AO264)</f>
        <v>19.5</v>
      </c>
      <c r="AQ264" s="2" t="n">
        <v>27.7</v>
      </c>
      <c r="AR264" s="2" t="n">
        <v>27.7</v>
      </c>
      <c r="AS264" s="2" t="n">
        <v>27.5</v>
      </c>
      <c r="AT264" s="2" t="n">
        <f aca="false">MEDIAN(AQ264:AS264)</f>
        <v>27.7</v>
      </c>
      <c r="AU264" s="2" t="n">
        <v>14.9</v>
      </c>
      <c r="AV264" s="2" t="n">
        <v>14.9</v>
      </c>
      <c r="AW264" s="2" t="n">
        <v>14.8</v>
      </c>
      <c r="AX264" s="2" t="n">
        <f aca="false">MEDIAN(AU264:AW264)</f>
        <v>14.9</v>
      </c>
      <c r="AY264" s="2" t="n">
        <v>15.2</v>
      </c>
      <c r="AZ264" s="2" t="n">
        <v>15</v>
      </c>
      <c r="BA264" s="2" t="n">
        <v>14.9</v>
      </c>
      <c r="BB264" s="2" t="n">
        <f aca="false">MEDIAN(AY264:BA264)</f>
        <v>15</v>
      </c>
      <c r="BC264" s="2" t="n">
        <v>62.3</v>
      </c>
      <c r="BD264" s="2" t="n">
        <v>61.9</v>
      </c>
      <c r="BE264" s="2" t="n">
        <v>61.2</v>
      </c>
      <c r="BF264" s="2" t="n">
        <f aca="false">MEDIAN(BC264:BE264)</f>
        <v>61.9</v>
      </c>
    </row>
    <row r="265" customFormat="false" ht="12.75" hidden="false" customHeight="false" outlineLevel="0" collapsed="false">
      <c r="A265" s="1" t="n">
        <v>33513</v>
      </c>
      <c r="B265" s="2" t="s">
        <v>51</v>
      </c>
      <c r="C265" s="2" t="s">
        <v>52</v>
      </c>
      <c r="D265" s="2" t="s">
        <v>55</v>
      </c>
      <c r="E265" s="1" t="s">
        <v>56</v>
      </c>
      <c r="F265" s="2" t="s">
        <v>176</v>
      </c>
      <c r="G265" s="1" t="n">
        <v>15</v>
      </c>
      <c r="R265" s="2" t="n">
        <v>18.9</v>
      </c>
      <c r="S265" s="2" t="n">
        <v>18.9</v>
      </c>
      <c r="T265" s="2" t="n">
        <v>18.8</v>
      </c>
      <c r="U265" s="2" t="n">
        <f aca="false">MEDIAN(R265:T265)</f>
        <v>18.9</v>
      </c>
      <c r="V265" s="2" t="n">
        <v>27.7</v>
      </c>
      <c r="W265" s="2" t="n">
        <v>27.7</v>
      </c>
      <c r="X265" s="2" t="n">
        <v>27.8</v>
      </c>
      <c r="Y265" s="2" t="n">
        <f aca="false">MEDIAN(V265:X265)</f>
        <v>27.7</v>
      </c>
      <c r="Z265" s="2" t="n">
        <v>14.4</v>
      </c>
      <c r="AA265" s="2" t="n">
        <v>14.4</v>
      </c>
      <c r="AB265" s="2" t="n">
        <v>15.1</v>
      </c>
      <c r="AC265" s="2" t="n">
        <f aca="false">MEDIAN(Z265:AB265)</f>
        <v>14.4</v>
      </c>
      <c r="AD265" s="2" t="n">
        <v>13.9</v>
      </c>
      <c r="AE265" s="2" t="n">
        <v>13.9</v>
      </c>
      <c r="AF265" s="2" t="n">
        <v>13.8</v>
      </c>
      <c r="AG265" s="2" t="n">
        <f aca="false">MEDIAN(AD265:AF265)</f>
        <v>13.9</v>
      </c>
      <c r="AH265" s="2" t="n">
        <v>35.7</v>
      </c>
      <c r="AI265" s="2" t="n">
        <v>35.6</v>
      </c>
      <c r="AJ265" s="2" t="n">
        <v>35.5</v>
      </c>
      <c r="AK265" s="2" t="n">
        <f aca="false">MEDIAN(AH265:AJ265)</f>
        <v>35.6</v>
      </c>
      <c r="AM265" s="2" t="n">
        <v>15.8</v>
      </c>
      <c r="AN265" s="2" t="n">
        <v>15.7</v>
      </c>
      <c r="AO265" s="2" t="n">
        <v>15.7</v>
      </c>
      <c r="AP265" s="2" t="n">
        <f aca="false">MEDIAN(AM265:AO265)</f>
        <v>15.7</v>
      </c>
      <c r="AQ265" s="2" t="n">
        <v>23.3</v>
      </c>
      <c r="AR265" s="2" t="n">
        <v>23.3</v>
      </c>
      <c r="AS265" s="2" t="n">
        <v>23.1</v>
      </c>
      <c r="AT265" s="2" t="n">
        <f aca="false">MEDIAN(AQ265:AS265)</f>
        <v>23.3</v>
      </c>
      <c r="AU265" s="2" t="n">
        <v>11.8</v>
      </c>
      <c r="AV265" s="2" t="n">
        <v>11.8</v>
      </c>
      <c r="AW265" s="2" t="n">
        <v>11.8</v>
      </c>
      <c r="AX265" s="2" t="n">
        <f aca="false">MEDIAN(AU265:AW265)</f>
        <v>11.8</v>
      </c>
      <c r="AY265" s="2" t="n">
        <v>12.4</v>
      </c>
      <c r="AZ265" s="2" t="n">
        <v>12.3</v>
      </c>
      <c r="BA265" s="2" t="n">
        <v>12.2</v>
      </c>
      <c r="BB265" s="2" t="n">
        <f aca="false">MEDIAN(AY265:BA265)</f>
        <v>12.3</v>
      </c>
      <c r="BC265" s="2" t="n">
        <v>50.5</v>
      </c>
      <c r="BD265" s="2" t="n">
        <v>50.6</v>
      </c>
      <c r="BE265" s="2" t="n">
        <v>50.2</v>
      </c>
      <c r="BF265" s="2" t="n">
        <f aca="false">MEDIAN(BC265:BE265)</f>
        <v>50.5</v>
      </c>
    </row>
    <row r="266" customFormat="false" ht="12.75" hidden="false" customHeight="false" outlineLevel="0" collapsed="false">
      <c r="A266" s="1" t="n">
        <v>21982</v>
      </c>
      <c r="B266" s="2" t="s">
        <v>51</v>
      </c>
      <c r="C266" s="2" t="s">
        <v>52</v>
      </c>
      <c r="D266" s="2" t="s">
        <v>55</v>
      </c>
      <c r="E266" s="1" t="s">
        <v>56</v>
      </c>
      <c r="F266" s="2" t="s">
        <v>176</v>
      </c>
      <c r="G266" s="1" t="n">
        <v>15</v>
      </c>
      <c r="R266" s="2" t="n">
        <v>16.9</v>
      </c>
      <c r="S266" s="2" t="n">
        <v>17.2</v>
      </c>
      <c r="T266" s="2" t="n">
        <v>16.9</v>
      </c>
      <c r="U266" s="2" t="n">
        <f aca="false">MEDIAN(R266:T266)</f>
        <v>16.9</v>
      </c>
      <c r="V266" s="2" t="n">
        <v>26</v>
      </c>
      <c r="W266" s="2" t="n">
        <v>26</v>
      </c>
      <c r="X266" s="2" t="n">
        <v>25.9</v>
      </c>
      <c r="Y266" s="2" t="n">
        <f aca="false">MEDIAN(V266:X266)</f>
        <v>26</v>
      </c>
      <c r="Z266" s="2" t="n">
        <v>12.8</v>
      </c>
      <c r="AA266" s="2" t="n">
        <v>12.5</v>
      </c>
      <c r="AB266" s="2" t="n">
        <v>12.5</v>
      </c>
      <c r="AC266" s="2" t="n">
        <f aca="false">MEDIAN(Z266:AB266)</f>
        <v>12.5</v>
      </c>
      <c r="AD266" s="2" t="n">
        <v>12.5</v>
      </c>
      <c r="AE266" s="2" t="n">
        <v>13.1</v>
      </c>
      <c r="AF266" s="2" t="n">
        <v>11.9</v>
      </c>
      <c r="AG266" s="2" t="n">
        <f aca="false">MEDIAN(AD266:AF266)</f>
        <v>12.5</v>
      </c>
      <c r="AH266" s="2" t="n">
        <v>33.1</v>
      </c>
      <c r="AI266" s="2" t="n">
        <v>33.1</v>
      </c>
      <c r="AJ266" s="2" t="n">
        <v>33</v>
      </c>
      <c r="AK266" s="2" t="n">
        <f aca="false">MEDIAN(AH266:AJ266)</f>
        <v>33.1</v>
      </c>
      <c r="AM266" s="2" t="n">
        <v>15.3</v>
      </c>
      <c r="AN266" s="2" t="n">
        <v>15.3</v>
      </c>
      <c r="AO266" s="2" t="n">
        <v>15.2</v>
      </c>
      <c r="AP266" s="2" t="n">
        <f aca="false">MEDIAN(AM266:AO266)</f>
        <v>15.3</v>
      </c>
      <c r="AQ266" s="2" t="n">
        <v>19.9</v>
      </c>
      <c r="AR266" s="2" t="n">
        <v>19.9</v>
      </c>
      <c r="AS266" s="2" t="n">
        <v>20</v>
      </c>
      <c r="AT266" s="2" t="n">
        <f aca="false">MEDIAN(AQ266:AS266)</f>
        <v>19.9</v>
      </c>
      <c r="AU266" s="2" t="n">
        <v>11.3</v>
      </c>
      <c r="AV266" s="2" t="n">
        <v>11</v>
      </c>
      <c r="AW266" s="2" t="n">
        <v>10.9</v>
      </c>
      <c r="AX266" s="2" t="n">
        <f aca="false">MEDIAN(AU266:AW266)</f>
        <v>11</v>
      </c>
      <c r="AY266" s="2" t="n">
        <v>11.4</v>
      </c>
      <c r="AZ266" s="2" t="n">
        <v>11.3</v>
      </c>
      <c r="BA266" s="2" t="n">
        <v>11.2</v>
      </c>
      <c r="BB266" s="2" t="n">
        <f aca="false">MEDIAN(AY266:BA266)</f>
        <v>11.3</v>
      </c>
      <c r="BC266" s="2" t="n">
        <v>44.4</v>
      </c>
      <c r="BD266" s="2" t="n">
        <v>44.3</v>
      </c>
      <c r="BE266" s="2" t="n">
        <v>44</v>
      </c>
      <c r="BF266" s="2" t="n">
        <f aca="false">MEDIAN(BC266:BE266)</f>
        <v>44.3</v>
      </c>
    </row>
    <row r="267" customFormat="false" ht="12.75" hidden="false" customHeight="false" outlineLevel="0" collapsed="false">
      <c r="A267" s="1" t="n">
        <v>32928</v>
      </c>
      <c r="B267" s="2" t="s">
        <v>51</v>
      </c>
      <c r="C267" s="2" t="s">
        <v>52</v>
      </c>
      <c r="D267" s="2" t="s">
        <v>55</v>
      </c>
      <c r="E267" s="1" t="s">
        <v>56</v>
      </c>
      <c r="F267" s="2" t="s">
        <v>176</v>
      </c>
      <c r="G267" s="1" t="n">
        <v>15</v>
      </c>
      <c r="R267" s="2" t="n">
        <v>17.1</v>
      </c>
      <c r="S267" s="2" t="n">
        <v>17.4</v>
      </c>
      <c r="T267" s="2" t="n">
        <v>17.1</v>
      </c>
      <c r="U267" s="2" t="n">
        <f aca="false">MEDIAN(R267:T267)</f>
        <v>17.1</v>
      </c>
      <c r="V267" s="2" t="n">
        <v>24.6</v>
      </c>
      <c r="W267" s="2" t="n">
        <v>24.9</v>
      </c>
      <c r="X267" s="2" t="n">
        <v>24.5</v>
      </c>
      <c r="Y267" s="2" t="n">
        <f aca="false">MEDIAN(V267:X267)</f>
        <v>24.6</v>
      </c>
      <c r="Z267" s="2" t="n">
        <v>12.3</v>
      </c>
      <c r="AA267" s="2" t="n">
        <v>12.5</v>
      </c>
      <c r="AB267" s="2" t="n">
        <v>13.5</v>
      </c>
      <c r="AC267" s="2" t="n">
        <f aca="false">MEDIAN(Z267:AB267)</f>
        <v>12.5</v>
      </c>
      <c r="AD267" s="2" t="n">
        <v>12.3</v>
      </c>
      <c r="AE267" s="2" t="n">
        <v>12.2</v>
      </c>
      <c r="AF267" s="2" t="n">
        <v>12.1</v>
      </c>
      <c r="AG267" s="2" t="n">
        <f aca="false">MEDIAN(AD267:AF267)</f>
        <v>12.2</v>
      </c>
      <c r="AH267" s="2" t="n">
        <v>32.6</v>
      </c>
      <c r="AI267" s="2" t="n">
        <v>32.5</v>
      </c>
      <c r="AJ267" s="2" t="n">
        <v>32.5</v>
      </c>
      <c r="AK267" s="2" t="n">
        <f aca="false">MEDIAN(AH267:AJ267)</f>
        <v>32.5</v>
      </c>
      <c r="AM267" s="2" t="n">
        <v>14.4</v>
      </c>
      <c r="AN267" s="2" t="n">
        <v>14.4</v>
      </c>
      <c r="AO267" s="2" t="n">
        <v>14.1</v>
      </c>
      <c r="AP267" s="2" t="n">
        <f aca="false">MEDIAN(AM267:AO267)</f>
        <v>14.4</v>
      </c>
      <c r="AQ267" s="2" t="n">
        <v>19.6</v>
      </c>
      <c r="AR267" s="2" t="n">
        <v>19.7</v>
      </c>
      <c r="AS267" s="2" t="n">
        <v>19.5</v>
      </c>
      <c r="AT267" s="2" t="n">
        <f aca="false">MEDIAN(AQ267:AS267)</f>
        <v>19.6</v>
      </c>
      <c r="AU267" s="2" t="n">
        <v>11.7</v>
      </c>
      <c r="AV267" s="2" t="n">
        <v>11.6</v>
      </c>
      <c r="AW267" s="2" t="n">
        <v>11.5</v>
      </c>
      <c r="AX267" s="2" t="n">
        <f aca="false">MEDIAN(AU267:AW267)</f>
        <v>11.6</v>
      </c>
      <c r="AY267" s="2" t="n">
        <v>12</v>
      </c>
      <c r="AZ267" s="2" t="n">
        <v>12</v>
      </c>
      <c r="BA267" s="2" t="n">
        <v>11.9</v>
      </c>
      <c r="BB267" s="2" t="n">
        <f aca="false">MEDIAN(AY267:BA267)</f>
        <v>12</v>
      </c>
      <c r="BC267" s="2" t="n">
        <v>47.3</v>
      </c>
      <c r="BD267" s="2" t="n">
        <v>47.8</v>
      </c>
      <c r="BE267" s="2" t="n">
        <v>47.2</v>
      </c>
      <c r="BF267" s="2" t="n">
        <f aca="false">MEDIAN(BC267:BE267)</f>
        <v>47.3</v>
      </c>
    </row>
    <row r="268" customFormat="false" ht="12.75" hidden="false" customHeight="false" outlineLevel="0" collapsed="false">
      <c r="A268" s="1" t="n">
        <v>32249</v>
      </c>
      <c r="B268" s="2" t="s">
        <v>39</v>
      </c>
      <c r="C268" s="2" t="s">
        <v>58</v>
      </c>
      <c r="D268" s="2" t="s">
        <v>59</v>
      </c>
      <c r="E268" s="1" t="s">
        <v>60</v>
      </c>
      <c r="F268" s="2" t="s">
        <v>176</v>
      </c>
      <c r="G268" s="1" t="n">
        <v>15</v>
      </c>
      <c r="R268" s="2" t="n">
        <v>12.9</v>
      </c>
      <c r="S268" s="2" t="n">
        <v>12.8</v>
      </c>
      <c r="T268" s="2" t="n">
        <v>12.9</v>
      </c>
      <c r="U268" s="2" t="n">
        <f aca="false">MEDIAN(R268:T268)</f>
        <v>12.9</v>
      </c>
      <c r="V268" s="2" t="n">
        <v>20.8</v>
      </c>
      <c r="W268" s="2" t="n">
        <v>20.8</v>
      </c>
      <c r="X268" s="2" t="n">
        <v>20.7</v>
      </c>
      <c r="Y268" s="2" t="n">
        <f aca="false">MEDIAN(V268:X268)</f>
        <v>20.8</v>
      </c>
      <c r="Z268" s="2" t="n">
        <v>12.5</v>
      </c>
      <c r="AA268" s="2" t="n">
        <v>12.6</v>
      </c>
      <c r="AB268" s="2" t="n">
        <v>12.2</v>
      </c>
      <c r="AC268" s="2" t="n">
        <f aca="false">MEDIAN(Z268:AB268)</f>
        <v>12.5</v>
      </c>
      <c r="AD268" s="2" t="n">
        <v>10.9</v>
      </c>
      <c r="AE268" s="2" t="n">
        <v>10.8</v>
      </c>
      <c r="AF268" s="2" t="n">
        <v>11.9</v>
      </c>
      <c r="AG268" s="2" t="n">
        <f aca="false">MEDIAN(AD268:AF268)</f>
        <v>10.9</v>
      </c>
      <c r="AH268" s="2" t="n">
        <v>29.7</v>
      </c>
      <c r="AI268" s="2" t="n">
        <v>29.7</v>
      </c>
      <c r="AJ268" s="2" t="n">
        <v>29.6</v>
      </c>
      <c r="AK268" s="2" t="n">
        <f aca="false">MEDIAN(AH268:AJ268)</f>
        <v>29.7</v>
      </c>
      <c r="AM268" s="2" t="n">
        <v>17.2</v>
      </c>
      <c r="AN268" s="2" t="n">
        <v>17.1</v>
      </c>
      <c r="AP268" s="2" t="n">
        <f aca="false">MEDIAN(AM268:AO268)</f>
        <v>17.15</v>
      </c>
      <c r="AQ268" s="2" t="n">
        <v>18.8</v>
      </c>
      <c r="AR268" s="2" t="n">
        <v>18.8</v>
      </c>
      <c r="AS268" s="2" t="n">
        <v>18.9</v>
      </c>
      <c r="AT268" s="2" t="n">
        <f aca="false">MEDIAN(AQ268:AS268)</f>
        <v>18.8</v>
      </c>
      <c r="AU268" s="2" t="n">
        <v>8.9</v>
      </c>
      <c r="AV268" s="2" t="n">
        <v>8.7</v>
      </c>
      <c r="AW268" s="2" t="n">
        <v>8.5</v>
      </c>
      <c r="AX268" s="2" t="n">
        <f aca="false">MEDIAN(AU268:AW268)</f>
        <v>8.7</v>
      </c>
      <c r="AY268" s="2" t="n">
        <v>8.9</v>
      </c>
      <c r="AZ268" s="2" t="n">
        <v>8.8</v>
      </c>
      <c r="BA268" s="2" t="n">
        <v>8.9</v>
      </c>
      <c r="BB268" s="2" t="n">
        <f aca="false">MEDIAN(AY268:BA268)</f>
        <v>8.9</v>
      </c>
      <c r="BC268" s="2" t="n">
        <v>38.6</v>
      </c>
      <c r="BD268" s="2" t="n">
        <v>38.8</v>
      </c>
      <c r="BE268" s="2" t="n">
        <v>38.6</v>
      </c>
      <c r="BF268" s="2" t="n">
        <f aca="false">MEDIAN(BC268:BE268)</f>
        <v>38.6</v>
      </c>
    </row>
    <row r="269" customFormat="false" ht="12.75" hidden="false" customHeight="false" outlineLevel="0" collapsed="false">
      <c r="A269" s="1" t="n">
        <v>27304</v>
      </c>
      <c r="B269" s="2" t="s">
        <v>39</v>
      </c>
      <c r="C269" s="2" t="s">
        <v>58</v>
      </c>
      <c r="D269" s="2" t="s">
        <v>59</v>
      </c>
      <c r="E269" s="1" t="s">
        <v>60</v>
      </c>
      <c r="F269" s="2" t="s">
        <v>176</v>
      </c>
      <c r="G269" s="1" t="n">
        <v>15</v>
      </c>
      <c r="R269" s="2" t="n">
        <v>14.5</v>
      </c>
      <c r="S269" s="2" t="n">
        <v>14.4</v>
      </c>
      <c r="T269" s="2" t="n">
        <v>14.3</v>
      </c>
      <c r="U269" s="2" t="n">
        <f aca="false">MEDIAN(R269:T269)</f>
        <v>14.4</v>
      </c>
      <c r="V269" s="2" t="n">
        <v>21.5</v>
      </c>
      <c r="W269" s="2" t="n">
        <v>21.6</v>
      </c>
      <c r="X269" s="2" t="n">
        <v>21.3</v>
      </c>
      <c r="Y269" s="2" t="n">
        <f aca="false">MEDIAN(V269:X269)</f>
        <v>21.5</v>
      </c>
      <c r="Z269" s="2" t="n">
        <v>11.6</v>
      </c>
      <c r="AA269" s="2" t="n">
        <v>11.4</v>
      </c>
      <c r="AB269" s="2" t="n">
        <v>12.5</v>
      </c>
      <c r="AC269" s="2" t="n">
        <f aca="false">MEDIAN(Z269:AB269)</f>
        <v>11.6</v>
      </c>
      <c r="AD269" s="2" t="n">
        <v>11.1</v>
      </c>
      <c r="AE269" s="2" t="n">
        <v>11.2</v>
      </c>
      <c r="AF269" s="2" t="n">
        <v>11.1</v>
      </c>
      <c r="AG269" s="2" t="n">
        <f aca="false">MEDIAN(AD269:AF269)</f>
        <v>11.1</v>
      </c>
      <c r="AH269" s="2" t="n">
        <v>27.6</v>
      </c>
      <c r="AI269" s="2" t="n">
        <v>27.4</v>
      </c>
      <c r="AJ269" s="2" t="n">
        <v>2.7</v>
      </c>
      <c r="AK269" s="2" t="n">
        <f aca="false">MEDIAN(AH269:AJ269)</f>
        <v>27.4</v>
      </c>
      <c r="AM269" s="2" t="n">
        <v>18</v>
      </c>
      <c r="AN269" s="2" t="n">
        <v>18</v>
      </c>
      <c r="AO269" s="2" t="n">
        <v>18</v>
      </c>
      <c r="AP269" s="2" t="n">
        <f aca="false">MEDIAN(AM269:AO269)</f>
        <v>18</v>
      </c>
      <c r="AQ269" s="2" t="n">
        <v>19.1</v>
      </c>
      <c r="AR269" s="2" t="n">
        <v>19.2</v>
      </c>
      <c r="AS269" s="2" t="n">
        <v>19.1</v>
      </c>
      <c r="AT269" s="2" t="n">
        <f aca="false">MEDIAN(AQ269:AS269)</f>
        <v>19.1</v>
      </c>
      <c r="AU269" s="2" t="n">
        <v>9.2</v>
      </c>
      <c r="AV269" s="2" t="n">
        <v>8.9</v>
      </c>
      <c r="AW269" s="2" t="n">
        <v>8.8</v>
      </c>
      <c r="AX269" s="2" t="n">
        <f aca="false">MEDIAN(AU269:AW269)</f>
        <v>8.9</v>
      </c>
      <c r="AY269" s="2" t="n">
        <v>9.3</v>
      </c>
      <c r="AZ269" s="2" t="n">
        <v>9</v>
      </c>
      <c r="BA269" s="2" t="n">
        <v>8.9</v>
      </c>
      <c r="BB269" s="2" t="n">
        <f aca="false">MEDIAN(AY269:BA269)</f>
        <v>9</v>
      </c>
      <c r="BC269" s="2" t="n">
        <v>36.7</v>
      </c>
      <c r="BD269" s="2" t="n">
        <v>36.8</v>
      </c>
      <c r="BE269" s="2" t="n">
        <v>36.8</v>
      </c>
      <c r="BF269" s="2" t="n">
        <f aca="false">MEDIAN(BC269:BE269)</f>
        <v>36.8</v>
      </c>
    </row>
    <row r="270" customFormat="false" ht="12.75" hidden="false" customHeight="false" outlineLevel="0" collapsed="false">
      <c r="A270" s="1" t="n">
        <v>25077</v>
      </c>
      <c r="B270" s="2" t="s">
        <v>39</v>
      </c>
      <c r="C270" s="2" t="s">
        <v>58</v>
      </c>
      <c r="D270" s="2" t="s">
        <v>59</v>
      </c>
      <c r="E270" s="1" t="s">
        <v>60</v>
      </c>
      <c r="F270" s="2" t="s">
        <v>176</v>
      </c>
      <c r="G270" s="1" t="n">
        <v>15</v>
      </c>
      <c r="R270" s="2" t="n">
        <v>14.6</v>
      </c>
      <c r="S270" s="2" t="n">
        <v>14.5</v>
      </c>
      <c r="T270" s="2" t="n">
        <v>14.2</v>
      </c>
      <c r="U270" s="2" t="n">
        <f aca="false">MEDIAN(R270:T270)</f>
        <v>14.5</v>
      </c>
      <c r="V270" s="2" t="n">
        <v>22.6</v>
      </c>
      <c r="W270" s="2" t="n">
        <v>22.6</v>
      </c>
      <c r="X270" s="2" t="n">
        <v>22.6</v>
      </c>
      <c r="Y270" s="2" t="n">
        <f aca="false">MEDIAN(V270:X270)</f>
        <v>22.6</v>
      </c>
      <c r="Z270" s="2" t="n">
        <v>11.5</v>
      </c>
      <c r="AA270" s="2" t="n">
        <v>11.2</v>
      </c>
      <c r="AB270" s="2" t="n">
        <v>12.3</v>
      </c>
      <c r="AC270" s="2" t="n">
        <f aca="false">MEDIAN(Z270:AB270)</f>
        <v>11.5</v>
      </c>
      <c r="AD270" s="2" t="n">
        <v>10.3</v>
      </c>
      <c r="AE270" s="2" t="n">
        <v>10.2</v>
      </c>
      <c r="AF270" s="2" t="n">
        <v>10.1</v>
      </c>
      <c r="AG270" s="2" t="n">
        <f aca="false">MEDIAN(AD270:AF270)</f>
        <v>10.2</v>
      </c>
      <c r="AH270" s="2" t="n">
        <v>29.3</v>
      </c>
      <c r="AI270" s="2" t="n">
        <v>29.3</v>
      </c>
      <c r="AJ270" s="2" t="n">
        <v>29.1</v>
      </c>
      <c r="AK270" s="2" t="n">
        <f aca="false">MEDIAN(AH270:AJ270)</f>
        <v>29.3</v>
      </c>
      <c r="AM270" s="2" t="n">
        <v>16.5</v>
      </c>
      <c r="AN270" s="2" t="n">
        <v>16.2</v>
      </c>
      <c r="AO270" s="2" t="n">
        <v>16.2</v>
      </c>
      <c r="AP270" s="2" t="n">
        <f aca="false">MEDIAN(AM270:AO270)</f>
        <v>16.2</v>
      </c>
      <c r="AQ270" s="2" t="n">
        <v>20.3</v>
      </c>
      <c r="AR270" s="2" t="n">
        <v>20.3</v>
      </c>
      <c r="AS270" s="2" t="n">
        <v>20.2</v>
      </c>
      <c r="AT270" s="2" t="n">
        <f aca="false">MEDIAN(AQ270:AS270)</f>
        <v>20.3</v>
      </c>
      <c r="AU270" s="2" t="n">
        <v>9.2</v>
      </c>
      <c r="AV270" s="2" t="n">
        <v>8.8</v>
      </c>
      <c r="AW270" s="2" t="n">
        <v>8.6</v>
      </c>
      <c r="AX270" s="2" t="n">
        <f aca="false">MEDIAN(AU270:AW270)</f>
        <v>8.8</v>
      </c>
      <c r="AY270" s="2" t="n">
        <v>9.2</v>
      </c>
      <c r="AZ270" s="2" t="n">
        <v>9</v>
      </c>
      <c r="BA270" s="2" t="n">
        <v>8.8</v>
      </c>
      <c r="BB270" s="2" t="n">
        <f aca="false">MEDIAN(AY270:BA270)</f>
        <v>9</v>
      </c>
      <c r="BC270" s="2" t="n">
        <v>37.3</v>
      </c>
      <c r="BD270" s="2" t="n">
        <v>37.4</v>
      </c>
      <c r="BE270" s="2" t="n">
        <v>36.9</v>
      </c>
      <c r="BF270" s="2" t="n">
        <f aca="false">MEDIAN(BC270:BE270)</f>
        <v>37.3</v>
      </c>
    </row>
    <row r="271" customFormat="false" ht="12.75" hidden="false" customHeight="false" outlineLevel="0" collapsed="false">
      <c r="A271" s="1" t="n">
        <v>32019</v>
      </c>
      <c r="B271" s="2" t="s">
        <v>51</v>
      </c>
      <c r="C271" s="2" t="s">
        <v>52</v>
      </c>
      <c r="D271" s="2" t="s">
        <v>61</v>
      </c>
      <c r="E271" s="1" t="s">
        <v>62</v>
      </c>
      <c r="F271" s="2" t="s">
        <v>176</v>
      </c>
      <c r="G271" s="1" t="n">
        <v>15</v>
      </c>
      <c r="R271" s="2" t="n">
        <v>20.4</v>
      </c>
      <c r="S271" s="2" t="n">
        <v>20.4</v>
      </c>
      <c r="T271" s="2" t="n">
        <v>20.4</v>
      </c>
      <c r="U271" s="2" t="n">
        <f aca="false">MEDIAN(R271:T271)</f>
        <v>20.4</v>
      </c>
      <c r="V271" s="2" t="n">
        <v>32.2</v>
      </c>
      <c r="W271" s="2" t="n">
        <v>32.2</v>
      </c>
      <c r="X271" s="2" t="n">
        <v>32.1</v>
      </c>
      <c r="Y271" s="2" t="n">
        <f aca="false">MEDIAN(V271:X271)</f>
        <v>32.2</v>
      </c>
      <c r="Z271" s="2" t="n">
        <v>14.2</v>
      </c>
      <c r="AA271" s="2" t="n">
        <v>13.9</v>
      </c>
      <c r="AB271" s="2" t="n">
        <v>13.9</v>
      </c>
      <c r="AC271" s="2" t="n">
        <f aca="false">MEDIAN(Z271:AB271)</f>
        <v>13.9</v>
      </c>
      <c r="AD271" s="2" t="n">
        <v>14.1</v>
      </c>
      <c r="AE271" s="2" t="n">
        <v>14.3</v>
      </c>
      <c r="AF271" s="2" t="n">
        <v>14.1</v>
      </c>
      <c r="AG271" s="2" t="n">
        <f aca="false">MEDIAN(AD271:AF271)</f>
        <v>14.1</v>
      </c>
      <c r="AH271" s="2" t="n">
        <v>41.1</v>
      </c>
      <c r="AI271" s="2" t="n">
        <v>41.1</v>
      </c>
      <c r="AJ271" s="2" t="n">
        <v>41.1</v>
      </c>
      <c r="AK271" s="2" t="n">
        <f aca="false">MEDIAN(AH271:AJ271)</f>
        <v>41.1</v>
      </c>
      <c r="AM271" s="2" t="n">
        <v>19</v>
      </c>
      <c r="AN271" s="2" t="n">
        <v>18.5</v>
      </c>
      <c r="AO271" s="2" t="n">
        <v>18.2</v>
      </c>
      <c r="AP271" s="2" t="n">
        <f aca="false">MEDIAN(AM271:AO271)</f>
        <v>18.5</v>
      </c>
      <c r="AQ271" s="2" t="n">
        <v>24.8</v>
      </c>
      <c r="AR271" s="2" t="n">
        <v>24.9</v>
      </c>
      <c r="AS271" s="2" t="n">
        <v>24.9</v>
      </c>
      <c r="AT271" s="2" t="n">
        <f aca="false">MEDIAN(AQ271:AS271)</f>
        <v>24.9</v>
      </c>
      <c r="AU271" s="2" t="n">
        <v>14.2</v>
      </c>
      <c r="AV271" s="2" t="n">
        <v>13.8</v>
      </c>
      <c r="AW271" s="2" t="n">
        <v>14</v>
      </c>
      <c r="AX271" s="2" t="n">
        <f aca="false">MEDIAN(AU271:AW271)</f>
        <v>14</v>
      </c>
      <c r="AY271" s="2" t="n">
        <v>13.7</v>
      </c>
      <c r="AZ271" s="2" t="n">
        <v>13.5</v>
      </c>
      <c r="BA271" s="2" t="n">
        <v>13.3</v>
      </c>
      <c r="BB271" s="2" t="n">
        <f aca="false">MEDIAN(AY271:BA271)</f>
        <v>13.5</v>
      </c>
      <c r="BC271" s="2" t="n">
        <v>54.8</v>
      </c>
      <c r="BD271" s="2" t="n">
        <v>54.5</v>
      </c>
      <c r="BE271" s="2" t="n">
        <v>54</v>
      </c>
      <c r="BF271" s="2" t="n">
        <f aca="false">MEDIAN(BC271:BE271)</f>
        <v>54.5</v>
      </c>
    </row>
    <row r="272" customFormat="false" ht="12.75" hidden="false" customHeight="false" outlineLevel="0" collapsed="false">
      <c r="A272" s="1" t="n">
        <v>15596</v>
      </c>
      <c r="B272" s="2" t="s">
        <v>39</v>
      </c>
      <c r="C272" s="2" t="s">
        <v>40</v>
      </c>
      <c r="D272" s="2" t="s">
        <v>63</v>
      </c>
      <c r="E272" s="1" t="s">
        <v>64</v>
      </c>
      <c r="F272" s="2" t="s">
        <v>176</v>
      </c>
      <c r="G272" s="1" t="n">
        <v>15</v>
      </c>
      <c r="R272" s="2" t="n">
        <v>12.7</v>
      </c>
      <c r="S272" s="2" t="n">
        <v>12.5</v>
      </c>
      <c r="T272" s="2" t="n">
        <v>12.5</v>
      </c>
      <c r="U272" s="2" t="n">
        <f aca="false">MEDIAN(R272:T272)</f>
        <v>12.5</v>
      </c>
      <c r="V272" s="2" t="n">
        <v>18.2</v>
      </c>
      <c r="W272" s="2" t="n">
        <v>18.4</v>
      </c>
      <c r="X272" s="2" t="n">
        <v>17.9</v>
      </c>
      <c r="Y272" s="2" t="n">
        <f aca="false">MEDIAN(V272:X272)</f>
        <v>18.2</v>
      </c>
      <c r="Z272" s="2" t="n">
        <v>8.6</v>
      </c>
      <c r="AA272" s="2" t="n">
        <v>8.6</v>
      </c>
      <c r="AB272" s="2" t="n">
        <v>8.7</v>
      </c>
      <c r="AC272" s="2" t="n">
        <f aca="false">MEDIAN(Z272:AB272)</f>
        <v>8.6</v>
      </c>
      <c r="AD272" s="2" t="n">
        <v>9.2</v>
      </c>
      <c r="AE272" s="2" t="n">
        <v>9.4</v>
      </c>
      <c r="AF272" s="2" t="n">
        <v>9.1</v>
      </c>
      <c r="AG272" s="2" t="n">
        <f aca="false">MEDIAN(AD272:AF272)</f>
        <v>9.2</v>
      </c>
      <c r="AH272" s="2" t="n">
        <v>23.6</v>
      </c>
      <c r="AI272" s="2" t="n">
        <v>23.7</v>
      </c>
      <c r="AJ272" s="2" t="n">
        <v>23.8</v>
      </c>
      <c r="AK272" s="2" t="n">
        <f aca="false">MEDIAN(AH272:AJ272)</f>
        <v>23.7</v>
      </c>
      <c r="AM272" s="2" t="n">
        <v>12.7</v>
      </c>
      <c r="AN272" s="2" t="n">
        <v>12.5</v>
      </c>
      <c r="AP272" s="2" t="n">
        <f aca="false">MEDIAN(AM272:AO272)</f>
        <v>12.6</v>
      </c>
      <c r="AQ272" s="2" t="n">
        <v>14.9</v>
      </c>
      <c r="AR272" s="2" t="n">
        <v>15</v>
      </c>
      <c r="AT272" s="2" t="n">
        <f aca="false">MEDIAN(AQ272:AS272)</f>
        <v>14.95</v>
      </c>
      <c r="AU272" s="2" t="n">
        <v>7.5</v>
      </c>
      <c r="AV272" s="2" t="n">
        <v>7.4</v>
      </c>
      <c r="AW272" s="2" t="n">
        <v>7.6</v>
      </c>
      <c r="AX272" s="2" t="n">
        <f aca="false">MEDIAN(AU272:AW272)</f>
        <v>7.5</v>
      </c>
      <c r="AY272" s="2" t="n">
        <v>7.4</v>
      </c>
      <c r="AZ272" s="2" t="n">
        <v>7.4</v>
      </c>
      <c r="BA272" s="2" t="n">
        <v>7.1</v>
      </c>
      <c r="BB272" s="2" t="n">
        <f aca="false">MEDIAN(AY272:BA272)</f>
        <v>7.4</v>
      </c>
      <c r="BC272" s="2" t="n">
        <v>32.2</v>
      </c>
      <c r="BD272" s="2" t="n">
        <v>31.5</v>
      </c>
      <c r="BE272" s="2" t="n">
        <v>31.1</v>
      </c>
      <c r="BF272" s="2" t="n">
        <f aca="false">MEDIAN(BC272:BE272)</f>
        <v>31.5</v>
      </c>
    </row>
    <row r="273" customFormat="false" ht="12.75" hidden="false" customHeight="false" outlineLevel="0" collapsed="false">
      <c r="A273" s="1" t="n">
        <v>17217</v>
      </c>
      <c r="B273" s="2" t="s">
        <v>39</v>
      </c>
      <c r="C273" s="2" t="s">
        <v>40</v>
      </c>
      <c r="D273" s="2" t="s">
        <v>63</v>
      </c>
      <c r="E273" s="1" t="s">
        <v>64</v>
      </c>
      <c r="F273" s="2" t="s">
        <v>176</v>
      </c>
      <c r="G273" s="1" t="n">
        <v>15</v>
      </c>
      <c r="R273" s="2" t="n">
        <v>12.8</v>
      </c>
      <c r="S273" s="2" t="n">
        <v>12.8</v>
      </c>
      <c r="T273" s="2" t="n">
        <v>12.8</v>
      </c>
      <c r="U273" s="2" t="n">
        <f aca="false">MEDIAN(R273:T273)</f>
        <v>12.8</v>
      </c>
      <c r="V273" s="2" t="n">
        <v>19.8</v>
      </c>
      <c r="W273" s="2" t="n">
        <v>19.4</v>
      </c>
      <c r="X273" s="2" t="n">
        <v>19.2</v>
      </c>
      <c r="Y273" s="2" t="n">
        <f aca="false">MEDIAN(V273:X273)</f>
        <v>19.4</v>
      </c>
      <c r="Z273" s="2" t="n">
        <v>9.9</v>
      </c>
      <c r="AA273" s="2" t="n">
        <v>9.8</v>
      </c>
      <c r="AB273" s="2" t="n">
        <v>10.1</v>
      </c>
      <c r="AC273" s="2" t="n">
        <f aca="false">MEDIAN(Z273:AB273)</f>
        <v>9.9</v>
      </c>
      <c r="AD273" s="2" t="n">
        <v>9.9</v>
      </c>
      <c r="AE273" s="2" t="n">
        <v>9.9</v>
      </c>
      <c r="AF273" s="2" t="n">
        <v>9.9</v>
      </c>
      <c r="AG273" s="2" t="n">
        <f aca="false">MEDIAN(AD273:AF273)</f>
        <v>9.9</v>
      </c>
      <c r="AH273" s="2" t="n">
        <v>24.6</v>
      </c>
      <c r="AI273" s="2" t="n">
        <v>24.4</v>
      </c>
      <c r="AJ273" s="2" t="n">
        <v>24.4</v>
      </c>
      <c r="AK273" s="2" t="n">
        <f aca="false">MEDIAN(AH273:AJ273)</f>
        <v>24.4</v>
      </c>
      <c r="AM273" s="2" t="n">
        <v>13.1</v>
      </c>
      <c r="AN273" s="2" t="n">
        <v>12.9</v>
      </c>
      <c r="AP273" s="2" t="n">
        <f aca="false">MEDIAN(AM273:AO273)</f>
        <v>13</v>
      </c>
      <c r="AQ273" s="2" t="n">
        <v>16.4</v>
      </c>
      <c r="AR273" s="2" t="n">
        <v>16.4</v>
      </c>
      <c r="AS273" s="2" t="n">
        <v>16.2</v>
      </c>
      <c r="AT273" s="2" t="n">
        <f aca="false">MEDIAN(AQ273:AS273)</f>
        <v>16.4</v>
      </c>
      <c r="AU273" s="2" t="n">
        <v>8</v>
      </c>
      <c r="AV273" s="2" t="n">
        <v>8.1</v>
      </c>
      <c r="AW273" s="2" t="n">
        <v>8</v>
      </c>
      <c r="AX273" s="2" t="n">
        <f aca="false">MEDIAN(AU273:AW273)</f>
        <v>8</v>
      </c>
      <c r="AY273" s="2" t="n">
        <v>8.3</v>
      </c>
      <c r="AZ273" s="2" t="n">
        <v>8.1</v>
      </c>
      <c r="BA273" s="2" t="n">
        <v>8</v>
      </c>
      <c r="BB273" s="2" t="n">
        <f aca="false">MEDIAN(AY273:BA273)</f>
        <v>8.1</v>
      </c>
      <c r="BC273" s="2" t="n">
        <v>33</v>
      </c>
      <c r="BD273" s="2" t="n">
        <v>33.1</v>
      </c>
      <c r="BE273" s="2" t="n">
        <v>33.1</v>
      </c>
      <c r="BF273" s="2" t="n">
        <f aca="false">MEDIAN(BC273:BE273)</f>
        <v>33.1</v>
      </c>
    </row>
    <row r="274" customFormat="false" ht="12.75" hidden="false" customHeight="false" outlineLevel="0" collapsed="false">
      <c r="A274" s="1" t="s">
        <v>65</v>
      </c>
      <c r="B274" s="2" t="s">
        <v>39</v>
      </c>
      <c r="C274" s="2" t="s">
        <v>40</v>
      </c>
      <c r="D274" s="2" t="s">
        <v>63</v>
      </c>
      <c r="E274" s="1" t="s">
        <v>64</v>
      </c>
      <c r="F274" s="2" t="s">
        <v>176</v>
      </c>
      <c r="G274" s="1" t="n">
        <v>15</v>
      </c>
      <c r="R274" s="2" t="n">
        <v>12.2</v>
      </c>
      <c r="S274" s="2" t="n">
        <v>12.1</v>
      </c>
      <c r="T274" s="2" t="n">
        <v>12.1</v>
      </c>
      <c r="U274" s="2" t="n">
        <f aca="false">MEDIAN(R274:T274)</f>
        <v>12.1</v>
      </c>
      <c r="V274" s="2" t="n">
        <v>17.9</v>
      </c>
      <c r="W274" s="2" t="n">
        <v>18</v>
      </c>
      <c r="X274" s="2" t="n">
        <v>17.2</v>
      </c>
      <c r="Y274" s="2" t="n">
        <f aca="false">MEDIAN(V274:X274)</f>
        <v>17.9</v>
      </c>
      <c r="Z274" s="2" t="n">
        <v>7.5</v>
      </c>
      <c r="AA274" s="2" t="n">
        <v>7.4</v>
      </c>
      <c r="AB274" s="2" t="n">
        <v>8.1</v>
      </c>
      <c r="AC274" s="2" t="n">
        <f aca="false">MEDIAN(Z274:AB274)</f>
        <v>7.5</v>
      </c>
      <c r="AD274" s="2" t="n">
        <v>7.3</v>
      </c>
      <c r="AE274" s="2" t="n">
        <v>7.3</v>
      </c>
      <c r="AF274" s="2" t="n">
        <v>6.5</v>
      </c>
      <c r="AG274" s="2" t="n">
        <f aca="false">MEDIAN(AD274:AF274)</f>
        <v>7.3</v>
      </c>
      <c r="AH274" s="2" t="n">
        <v>22.8</v>
      </c>
      <c r="AI274" s="2" t="n">
        <v>22.8</v>
      </c>
      <c r="AJ274" s="2" t="n">
        <v>22.9</v>
      </c>
      <c r="AK274" s="2" t="n">
        <f aca="false">MEDIAN(AH274:AJ274)</f>
        <v>22.8</v>
      </c>
      <c r="AM274" s="2" t="n">
        <v>10.8</v>
      </c>
      <c r="AN274" s="2" t="n">
        <v>10.9</v>
      </c>
      <c r="AP274" s="2" t="n">
        <f aca="false">MEDIAN(AM274:AO274)</f>
        <v>10.85</v>
      </c>
      <c r="AQ274" s="2" t="n">
        <v>14.1</v>
      </c>
      <c r="AR274" s="2" t="n">
        <v>14.1</v>
      </c>
      <c r="AT274" s="2" t="n">
        <f aca="false">MEDIAN(AQ274:AS274)</f>
        <v>14.1</v>
      </c>
      <c r="AU274" s="2" t="n">
        <v>7.7</v>
      </c>
      <c r="AV274" s="2" t="n">
        <v>7.7</v>
      </c>
      <c r="AW274" s="2" t="n">
        <v>7.5</v>
      </c>
      <c r="AX274" s="2" t="n">
        <f aca="false">MEDIAN(AU274:AW274)</f>
        <v>7.7</v>
      </c>
      <c r="AY274" s="2" t="n">
        <v>7.5</v>
      </c>
      <c r="AZ274" s="2" t="n">
        <v>7.6</v>
      </c>
      <c r="BA274" s="2" t="n">
        <v>7.3</v>
      </c>
      <c r="BB274" s="2" t="n">
        <f aca="false">MEDIAN(AY274:BA274)</f>
        <v>7.5</v>
      </c>
      <c r="BC274" s="2" t="n">
        <v>28.8</v>
      </c>
      <c r="BD274" s="2" t="n">
        <v>29</v>
      </c>
      <c r="BE274" s="2" t="n">
        <v>29.9</v>
      </c>
      <c r="BF274" s="2" t="n">
        <f aca="false">MEDIAN(BC274:BE274)</f>
        <v>29</v>
      </c>
    </row>
    <row r="275" customFormat="false" ht="12.75" hidden="false" customHeight="false" outlineLevel="0" collapsed="false">
      <c r="A275" s="1" t="n">
        <v>2018</v>
      </c>
      <c r="B275" s="2" t="s">
        <v>39</v>
      </c>
      <c r="C275" s="2" t="s">
        <v>40</v>
      </c>
      <c r="D275" s="2" t="s">
        <v>41</v>
      </c>
      <c r="E275" s="1" t="s">
        <v>42</v>
      </c>
      <c r="F275" s="2" t="s">
        <v>176</v>
      </c>
      <c r="G275" s="1" t="n">
        <v>16</v>
      </c>
      <c r="R275" s="2" t="n">
        <v>22.3</v>
      </c>
      <c r="S275" s="2" t="n">
        <v>22.3</v>
      </c>
      <c r="U275" s="2" t="n">
        <f aca="false">MEDIAN(R275:T275)</f>
        <v>22.3</v>
      </c>
      <c r="V275" s="2" t="n">
        <v>33.7</v>
      </c>
      <c r="W275" s="2" t="n">
        <v>33.8</v>
      </c>
      <c r="Y275" s="2" t="n">
        <f aca="false">MEDIAN(V275:X275)</f>
        <v>33.75</v>
      </c>
      <c r="Z275" s="2" t="n">
        <v>15.8</v>
      </c>
      <c r="AA275" s="2" t="n">
        <v>15.8</v>
      </c>
      <c r="AC275" s="2" t="n">
        <f aca="false">MEDIAN(Z275:AB275)</f>
        <v>15.8</v>
      </c>
      <c r="AD275" s="2" t="n">
        <v>19.4</v>
      </c>
      <c r="AE275" s="2" t="n">
        <v>19.4</v>
      </c>
      <c r="AG275" s="2" t="n">
        <f aca="false">MEDIAN(AD275:AF275)</f>
        <v>19.4</v>
      </c>
      <c r="AH275" s="2" t="n">
        <v>39.2</v>
      </c>
      <c r="AI275" s="2" t="n">
        <v>39.2</v>
      </c>
      <c r="AK275" s="2" t="n">
        <f aca="false">MEDIAN(AH275:AJ275)</f>
        <v>39.2</v>
      </c>
      <c r="AM275" s="2" t="n">
        <v>23.3</v>
      </c>
      <c r="AN275" s="2" t="n">
        <v>23.2</v>
      </c>
      <c r="AP275" s="2" t="n">
        <f aca="false">MEDIAN(AM275:AO275)</f>
        <v>23.25</v>
      </c>
      <c r="AQ275" s="2" t="n">
        <v>27.5</v>
      </c>
      <c r="AR275" s="2" t="n">
        <v>27.4</v>
      </c>
      <c r="AT275" s="2" t="n">
        <f aca="false">MEDIAN(AQ275:AS275)</f>
        <v>27.45</v>
      </c>
      <c r="AU275" s="2" t="n">
        <v>15</v>
      </c>
      <c r="AV275" s="2" t="n">
        <v>15.3</v>
      </c>
      <c r="AX275" s="2" t="n">
        <f aca="false">MEDIAN(AU275:AW275)</f>
        <v>15.15</v>
      </c>
      <c r="AY275" s="2" t="n">
        <v>14.5</v>
      </c>
      <c r="AZ275" s="2" t="n">
        <v>14.8</v>
      </c>
      <c r="BB275" s="2" t="n">
        <f aca="false">MEDIAN(AY275:BA275)</f>
        <v>14.65</v>
      </c>
      <c r="BC275" s="2" t="n">
        <v>54.4</v>
      </c>
      <c r="BD275" s="2" t="n">
        <v>54.3</v>
      </c>
      <c r="BF275" s="2" t="n">
        <f aca="false">MEDIAN(BC275:BE275)</f>
        <v>54.35</v>
      </c>
    </row>
    <row r="276" customFormat="false" ht="12.75" hidden="false" customHeight="false" outlineLevel="0" collapsed="false">
      <c r="A276" s="1" t="n">
        <v>21840</v>
      </c>
      <c r="B276" s="2" t="s">
        <v>39</v>
      </c>
      <c r="C276" s="2" t="s">
        <v>40</v>
      </c>
      <c r="D276" s="2" t="s">
        <v>41</v>
      </c>
      <c r="E276" s="5" t="s">
        <v>44</v>
      </c>
      <c r="F276" s="2" t="s">
        <v>176</v>
      </c>
      <c r="G276" s="1" t="n">
        <v>16</v>
      </c>
      <c r="R276" s="2" t="n">
        <v>20</v>
      </c>
      <c r="S276" s="2" t="n">
        <v>19.8</v>
      </c>
      <c r="T276" s="2" t="n">
        <v>19.5</v>
      </c>
      <c r="U276" s="2" t="n">
        <f aca="false">MEDIAN(R276:T276)</f>
        <v>19.8</v>
      </c>
      <c r="V276" s="2" t="n">
        <v>30.6</v>
      </c>
      <c r="W276" s="2" t="n">
        <v>30.5</v>
      </c>
      <c r="Y276" s="2" t="n">
        <f aca="false">MEDIAN(V276:X276)</f>
        <v>30.55</v>
      </c>
      <c r="Z276" s="2" t="n">
        <v>15.8</v>
      </c>
      <c r="AA276" s="2" t="n">
        <v>15.6</v>
      </c>
      <c r="AB276" s="2" t="n">
        <v>15.9</v>
      </c>
      <c r="AC276" s="2" t="n">
        <f aca="false">MEDIAN(Z276:AB276)</f>
        <v>15.8</v>
      </c>
      <c r="AD276" s="2" t="n">
        <v>16.9</v>
      </c>
      <c r="AE276" s="2" t="n">
        <v>16.6</v>
      </c>
      <c r="AF276" s="2" t="n">
        <v>16.9</v>
      </c>
      <c r="AG276" s="2" t="n">
        <f aca="false">MEDIAN(AD276:AF276)</f>
        <v>16.9</v>
      </c>
      <c r="AH276" s="2" t="n">
        <v>40.6</v>
      </c>
      <c r="AI276" s="2" t="n">
        <v>40.6</v>
      </c>
      <c r="AJ276" s="2" t="n">
        <v>40.5</v>
      </c>
      <c r="AK276" s="2" t="n">
        <f aca="false">MEDIAN(AH276:AJ276)</f>
        <v>40.6</v>
      </c>
      <c r="AM276" s="2" t="n">
        <v>24.2</v>
      </c>
      <c r="AN276" s="2" t="n">
        <v>25</v>
      </c>
      <c r="AO276" s="2" t="n">
        <v>24.5</v>
      </c>
      <c r="AP276" s="2" t="n">
        <f aca="false">MEDIAN(AM276:AO276)</f>
        <v>24.5</v>
      </c>
      <c r="AQ276" s="2" t="n">
        <v>26.3</v>
      </c>
      <c r="AR276" s="2" t="n">
        <v>26.3</v>
      </c>
      <c r="AS276" s="2" t="n">
        <v>26.1</v>
      </c>
      <c r="AT276" s="2" t="n">
        <f aca="false">MEDIAN(AQ276:AS276)</f>
        <v>26.3</v>
      </c>
      <c r="AU276" s="2" t="n">
        <v>15.7</v>
      </c>
      <c r="AV276" s="2" t="n">
        <v>15.9</v>
      </c>
      <c r="AX276" s="2" t="n">
        <f aca="false">MEDIAN(AU276:AW276)</f>
        <v>15.8</v>
      </c>
      <c r="AY276" s="2" t="n">
        <v>14.9</v>
      </c>
      <c r="AZ276" s="2" t="n">
        <v>15.3</v>
      </c>
      <c r="BA276" s="2" t="n">
        <v>14.1</v>
      </c>
      <c r="BB276" s="2" t="n">
        <f aca="false">MEDIAN(AY276:BA276)</f>
        <v>14.9</v>
      </c>
      <c r="BC276" s="2" t="n">
        <v>54.3</v>
      </c>
      <c r="BD276" s="2" t="n">
        <v>54.2</v>
      </c>
      <c r="BE276" s="2" t="n">
        <v>53.9</v>
      </c>
      <c r="BF276" s="2" t="n">
        <f aca="false">MEDIAN(BC276:BE276)</f>
        <v>54.2</v>
      </c>
    </row>
    <row r="277" customFormat="false" ht="12.75" hidden="false" customHeight="false" outlineLevel="0" collapsed="false">
      <c r="A277" s="1" t="n">
        <v>21907</v>
      </c>
      <c r="B277" s="2" t="s">
        <v>39</v>
      </c>
      <c r="C277" s="2" t="s">
        <v>40</v>
      </c>
      <c r="D277" s="2" t="s">
        <v>41</v>
      </c>
      <c r="E277" s="5" t="s">
        <v>44</v>
      </c>
      <c r="F277" s="2" t="s">
        <v>176</v>
      </c>
      <c r="G277" s="1" t="n">
        <v>16</v>
      </c>
      <c r="R277" s="2" t="n">
        <v>21.5</v>
      </c>
      <c r="S277" s="2" t="n">
        <v>21</v>
      </c>
      <c r="U277" s="2" t="n">
        <f aca="false">MEDIAN(R277:T277)</f>
        <v>21.25</v>
      </c>
      <c r="V277" s="2" t="n">
        <v>33.6</v>
      </c>
      <c r="W277" s="2" t="n">
        <v>33.2</v>
      </c>
      <c r="Y277" s="2" t="n">
        <f aca="false">MEDIAN(V277:X277)</f>
        <v>33.4</v>
      </c>
      <c r="Z277" s="2" t="n">
        <v>13.9</v>
      </c>
      <c r="AA277" s="2" t="n">
        <v>14</v>
      </c>
      <c r="AC277" s="2" t="n">
        <f aca="false">MEDIAN(Z277:AB277)</f>
        <v>13.95</v>
      </c>
      <c r="AD277" s="2" t="n">
        <v>12.9</v>
      </c>
      <c r="AE277" s="2" t="n">
        <v>13.1</v>
      </c>
      <c r="AG277" s="2" t="n">
        <f aca="false">MEDIAN(AD277:AF277)</f>
        <v>13</v>
      </c>
      <c r="AH277" s="2" t="n">
        <v>41.7</v>
      </c>
      <c r="AI277" s="2" t="n">
        <v>41.7</v>
      </c>
      <c r="AK277" s="2" t="n">
        <f aca="false">MEDIAN(AH277:AJ277)</f>
        <v>41.7</v>
      </c>
      <c r="AM277" s="2" t="n">
        <v>24.1</v>
      </c>
      <c r="AN277" s="2" t="n">
        <v>24</v>
      </c>
      <c r="AP277" s="2" t="n">
        <f aca="false">MEDIAN(AM277:AO277)</f>
        <v>24.05</v>
      </c>
      <c r="AQ277" s="2" t="n">
        <v>26.8</v>
      </c>
      <c r="AR277" s="2" t="n">
        <v>26.7</v>
      </c>
      <c r="AT277" s="2" t="n">
        <f aca="false">MEDIAN(AQ277:AS277)</f>
        <v>26.75</v>
      </c>
      <c r="AU277" s="2" t="n">
        <v>14.9</v>
      </c>
      <c r="AV277" s="2" t="n">
        <v>15.3</v>
      </c>
      <c r="AX277" s="2" t="n">
        <f aca="false">MEDIAN(AU277:AW277)</f>
        <v>15.1</v>
      </c>
      <c r="AY277" s="2" t="n">
        <v>14.2</v>
      </c>
      <c r="AZ277" s="2" t="n">
        <v>14.7</v>
      </c>
      <c r="BB277" s="2" t="n">
        <f aca="false">MEDIAN(AY277:BA277)</f>
        <v>14.45</v>
      </c>
      <c r="BC277" s="2" t="n">
        <v>56.8</v>
      </c>
      <c r="BD277" s="2" t="n">
        <v>56.7</v>
      </c>
      <c r="BF277" s="2" t="n">
        <f aca="false">MEDIAN(BC277:BE277)</f>
        <v>56.75</v>
      </c>
    </row>
    <row r="278" customFormat="false" ht="12.75" hidden="false" customHeight="false" outlineLevel="0" collapsed="false">
      <c r="A278" s="1" t="n">
        <v>8134</v>
      </c>
      <c r="B278" s="2" t="s">
        <v>39</v>
      </c>
      <c r="C278" s="2" t="s">
        <v>40</v>
      </c>
      <c r="D278" s="2" t="s">
        <v>41</v>
      </c>
      <c r="E278" s="1" t="s">
        <v>45</v>
      </c>
      <c r="F278" s="2" t="s">
        <v>176</v>
      </c>
      <c r="G278" s="1" t="n">
        <v>16</v>
      </c>
      <c r="R278" s="2" t="n">
        <v>19.9</v>
      </c>
      <c r="S278" s="2" t="n">
        <v>20.3</v>
      </c>
      <c r="T278" s="2" t="n">
        <v>20.8</v>
      </c>
      <c r="U278" s="2" t="n">
        <f aca="false">MEDIAN(R278:T278)</f>
        <v>20.3</v>
      </c>
      <c r="V278" s="2" t="n">
        <v>34.7</v>
      </c>
      <c r="W278" s="2" t="n">
        <v>34.5</v>
      </c>
      <c r="X278" s="2" t="n">
        <v>34</v>
      </c>
      <c r="Y278" s="2" t="n">
        <f aca="false">MEDIAN(V278:X278)</f>
        <v>34.5</v>
      </c>
      <c r="Z278" s="2" t="n">
        <v>14.8</v>
      </c>
      <c r="AA278" s="2" t="n">
        <v>14.6</v>
      </c>
      <c r="AB278" s="2" t="n">
        <v>14.5</v>
      </c>
      <c r="AC278" s="2" t="n">
        <f aca="false">MEDIAN(Z278:AB278)</f>
        <v>14.6</v>
      </c>
      <c r="AD278" s="2" t="n">
        <v>15.3</v>
      </c>
      <c r="AE278" s="2" t="n">
        <v>15.3</v>
      </c>
      <c r="AF278" s="2" t="n">
        <v>15.5</v>
      </c>
      <c r="AG278" s="2" t="n">
        <f aca="false">MEDIAN(AD278:AF278)</f>
        <v>15.3</v>
      </c>
      <c r="AH278" s="2" t="n">
        <v>41</v>
      </c>
      <c r="AI278" s="2" t="n">
        <v>41</v>
      </c>
      <c r="AJ278" s="2" t="n">
        <v>41.1</v>
      </c>
      <c r="AK278" s="2" t="n">
        <f aca="false">MEDIAN(AH278:AJ278)</f>
        <v>41</v>
      </c>
      <c r="AM278" s="2" t="n">
        <v>22.8</v>
      </c>
      <c r="AN278" s="2" t="n">
        <v>22.9</v>
      </c>
      <c r="AO278" s="2" t="n">
        <v>22.8</v>
      </c>
      <c r="AP278" s="2" t="n">
        <f aca="false">MEDIAN(AM278:AO278)</f>
        <v>22.8</v>
      </c>
      <c r="AQ278" s="2" t="n">
        <v>27.6</v>
      </c>
      <c r="AR278" s="2" t="n">
        <v>27.5</v>
      </c>
      <c r="AS278" s="2" t="n">
        <v>27.4</v>
      </c>
      <c r="AT278" s="2" t="n">
        <f aca="false">MEDIAN(AQ278:AS278)</f>
        <v>27.5</v>
      </c>
      <c r="AU278" s="2" t="n">
        <v>14.7</v>
      </c>
      <c r="AV278" s="2" t="n">
        <v>14.3</v>
      </c>
      <c r="AW278" s="2" t="n">
        <v>13.8</v>
      </c>
      <c r="AX278" s="2" t="n">
        <f aca="false">MEDIAN(AU278:AW278)</f>
        <v>14.3</v>
      </c>
      <c r="AY278" s="2" t="n">
        <v>13.3</v>
      </c>
      <c r="AZ278" s="2" t="n">
        <v>13.4</v>
      </c>
      <c r="BA278" s="2" t="n">
        <v>13.2</v>
      </c>
      <c r="BB278" s="2" t="n">
        <f aca="false">MEDIAN(AY278:BA278)</f>
        <v>13.3</v>
      </c>
      <c r="BC278" s="2" t="n">
        <v>58</v>
      </c>
      <c r="BD278" s="2" t="n">
        <v>58.3</v>
      </c>
      <c r="BE278" s="2" t="n">
        <v>57.8</v>
      </c>
      <c r="BF278" s="2" t="n">
        <f aca="false">MEDIAN(BC278:BE278)</f>
        <v>58</v>
      </c>
    </row>
    <row r="279" customFormat="false" ht="12.75" hidden="false" customHeight="false" outlineLevel="0" collapsed="false">
      <c r="A279" s="1" t="n">
        <v>17913</v>
      </c>
      <c r="B279" s="2" t="s">
        <v>39</v>
      </c>
      <c r="C279" s="2" t="s">
        <v>40</v>
      </c>
      <c r="D279" s="2" t="s">
        <v>41</v>
      </c>
      <c r="E279" s="5" t="s">
        <v>46</v>
      </c>
      <c r="F279" s="2" t="s">
        <v>176</v>
      </c>
      <c r="G279" s="1" t="n">
        <v>16</v>
      </c>
      <c r="R279" s="2" t="n">
        <v>23.4</v>
      </c>
      <c r="S279" s="2" t="n">
        <v>23.4</v>
      </c>
      <c r="U279" s="2" t="n">
        <f aca="false">MEDIAN(R279:T279)</f>
        <v>23.4</v>
      </c>
      <c r="V279" s="2" t="n">
        <v>32.5</v>
      </c>
      <c r="W279" s="2" t="n">
        <v>32.7</v>
      </c>
      <c r="Y279" s="2" t="n">
        <f aca="false">MEDIAN(V279:X279)</f>
        <v>32.6</v>
      </c>
      <c r="Z279" s="2" t="n">
        <v>15</v>
      </c>
      <c r="AA279" s="2" t="n">
        <v>14.9</v>
      </c>
      <c r="AC279" s="2" t="n">
        <f aca="false">MEDIAN(Z279:AB279)</f>
        <v>14.95</v>
      </c>
      <c r="AD279" s="2" t="n">
        <v>14.4</v>
      </c>
      <c r="AE279" s="2" t="n">
        <v>14.4</v>
      </c>
      <c r="AG279" s="2" t="n">
        <f aca="false">MEDIAN(AD279:AF279)</f>
        <v>14.4</v>
      </c>
      <c r="AH279" s="2" t="n">
        <v>43.2</v>
      </c>
      <c r="AI279" s="2" t="n">
        <v>43.2</v>
      </c>
      <c r="AK279" s="2" t="n">
        <f aca="false">MEDIAN(AH279:AJ279)</f>
        <v>43.2</v>
      </c>
      <c r="AM279" s="2" t="n">
        <v>25</v>
      </c>
      <c r="AN279" s="2" t="n">
        <v>25</v>
      </c>
      <c r="AP279" s="2" t="n">
        <f aca="false">MEDIAN(AM279:AO279)</f>
        <v>25</v>
      </c>
      <c r="AQ279" s="2" t="n">
        <v>31.7</v>
      </c>
      <c r="AR279" s="2" t="n">
        <v>31.7</v>
      </c>
      <c r="AT279" s="2" t="n">
        <f aca="false">MEDIAN(AQ279:AS279)</f>
        <v>31.7</v>
      </c>
      <c r="AU279" s="2" t="n">
        <v>15.1</v>
      </c>
      <c r="AV279" s="2" t="n">
        <v>15.1</v>
      </c>
      <c r="AX279" s="2" t="n">
        <f aca="false">MEDIAN(AU279:AW279)</f>
        <v>15.1</v>
      </c>
      <c r="AY279" s="2" t="n">
        <v>14.9</v>
      </c>
      <c r="AZ279" s="2" t="n">
        <v>14.8</v>
      </c>
      <c r="BB279" s="2" t="n">
        <f aca="false">MEDIAN(AY279:BA279)</f>
        <v>14.85</v>
      </c>
      <c r="BC279" s="2" t="n">
        <v>56.5</v>
      </c>
      <c r="BD279" s="2" t="n">
        <v>56.7</v>
      </c>
      <c r="BF279" s="2" t="n">
        <f aca="false">MEDIAN(BC279:BE279)</f>
        <v>56.6</v>
      </c>
    </row>
    <row r="280" customFormat="false" ht="12.75" hidden="false" customHeight="false" outlineLevel="0" collapsed="false">
      <c r="A280" s="1" t="n">
        <v>19813</v>
      </c>
      <c r="B280" s="2" t="s">
        <v>39</v>
      </c>
      <c r="C280" s="2" t="s">
        <v>40</v>
      </c>
      <c r="D280" s="2" t="s">
        <v>41</v>
      </c>
      <c r="E280" s="1" t="s">
        <v>46</v>
      </c>
      <c r="F280" s="2" t="s">
        <v>176</v>
      </c>
      <c r="G280" s="1" t="n">
        <v>16</v>
      </c>
      <c r="R280" s="2" t="n">
        <v>21.8</v>
      </c>
      <c r="S280" s="2" t="n">
        <v>21.7</v>
      </c>
      <c r="T280" s="2" t="n">
        <v>21.5</v>
      </c>
      <c r="U280" s="2" t="n">
        <f aca="false">MEDIAN(R280:T280)</f>
        <v>21.7</v>
      </c>
      <c r="V280" s="2" t="n">
        <v>33</v>
      </c>
      <c r="W280" s="2" t="n">
        <v>32.2</v>
      </c>
      <c r="X280" s="2" t="n">
        <v>32.2</v>
      </c>
      <c r="Y280" s="2" t="n">
        <f aca="false">MEDIAN(V280:X280)</f>
        <v>32.2</v>
      </c>
      <c r="Z280" s="2" t="n">
        <v>16.3</v>
      </c>
      <c r="AA280" s="2" t="n">
        <v>16.4</v>
      </c>
      <c r="AB280" s="2" t="n">
        <v>16.2</v>
      </c>
      <c r="AC280" s="2" t="n">
        <f aca="false">MEDIAN(Z280:AB280)</f>
        <v>16.3</v>
      </c>
      <c r="AD280" s="2" t="n">
        <v>17.6</v>
      </c>
      <c r="AE280" s="2" t="n">
        <v>17.3</v>
      </c>
      <c r="AF280" s="2" t="n">
        <v>16.1</v>
      </c>
      <c r="AG280" s="2" t="n">
        <f aca="false">MEDIAN(AD280:AF280)</f>
        <v>17.3</v>
      </c>
      <c r="AH280" s="2" t="n">
        <v>42.7</v>
      </c>
      <c r="AI280" s="2" t="n">
        <v>42.7</v>
      </c>
      <c r="AJ280" s="2" t="n">
        <v>42.9</v>
      </c>
      <c r="AK280" s="2" t="n">
        <f aca="false">MEDIAN(AH280:AJ280)</f>
        <v>42.7</v>
      </c>
      <c r="AM280" s="2" t="n">
        <v>26.4</v>
      </c>
      <c r="AN280" s="2" t="n">
        <v>26.5</v>
      </c>
      <c r="AP280" s="2" t="n">
        <f aca="false">MEDIAN(AM280:AO280)</f>
        <v>26.45</v>
      </c>
      <c r="AQ280" s="2" t="n">
        <v>34.8</v>
      </c>
      <c r="AR280" s="2" t="n">
        <v>34.7</v>
      </c>
      <c r="AS280" s="2" t="n">
        <v>27.2</v>
      </c>
      <c r="AT280" s="2" t="n">
        <f aca="false">MEDIAN(AQ280:AS280)</f>
        <v>34.7</v>
      </c>
      <c r="AU280" s="2" t="n">
        <v>17.5</v>
      </c>
      <c r="AV280" s="2" t="n">
        <v>17.9</v>
      </c>
      <c r="AW280" s="2" t="n">
        <v>16.5</v>
      </c>
      <c r="AX280" s="2" t="n">
        <f aca="false">MEDIAN(AU280:AW280)</f>
        <v>17.5</v>
      </c>
      <c r="AY280" s="2" t="n">
        <v>16.9</v>
      </c>
      <c r="AZ280" s="2" t="n">
        <v>16.9</v>
      </c>
      <c r="BA280" s="2" t="n">
        <v>16.4</v>
      </c>
      <c r="BB280" s="2" t="n">
        <f aca="false">MEDIAN(AY280:BA280)</f>
        <v>16.9</v>
      </c>
      <c r="BC280" s="2" t="n">
        <v>59.7</v>
      </c>
      <c r="BD280" s="2" t="n">
        <v>59.6</v>
      </c>
      <c r="BE280" s="2" t="n">
        <v>58.5</v>
      </c>
      <c r="BF280" s="2" t="n">
        <f aca="false">MEDIAN(BC280:BE280)</f>
        <v>59.6</v>
      </c>
    </row>
    <row r="281" customFormat="false" ht="12.75" hidden="false" customHeight="false" outlineLevel="0" collapsed="false">
      <c r="A281" s="1" t="n">
        <v>31831</v>
      </c>
      <c r="B281" s="2" t="s">
        <v>39</v>
      </c>
      <c r="C281" s="2" t="s">
        <v>40</v>
      </c>
      <c r="D281" s="2" t="s">
        <v>41</v>
      </c>
      <c r="E281" s="1" t="s">
        <v>47</v>
      </c>
      <c r="F281" s="2" t="s">
        <v>176</v>
      </c>
      <c r="G281" s="1" t="n">
        <v>16</v>
      </c>
      <c r="R281" s="2" t="n">
        <v>23.7</v>
      </c>
      <c r="S281" s="2" t="n">
        <v>23.7</v>
      </c>
      <c r="T281" s="2" t="n">
        <v>23.8</v>
      </c>
      <c r="U281" s="2" t="n">
        <f aca="false">MEDIAN(R281:T281)</f>
        <v>23.7</v>
      </c>
      <c r="V281" s="2" t="n">
        <v>36.9</v>
      </c>
      <c r="W281" s="2" t="n">
        <v>36.8</v>
      </c>
      <c r="X281" s="2" t="n">
        <v>36.4</v>
      </c>
      <c r="Y281" s="2" t="n">
        <f aca="false">MEDIAN(V281:X281)</f>
        <v>36.8</v>
      </c>
      <c r="Z281" s="2" t="n">
        <v>13.8</v>
      </c>
      <c r="AA281" s="2" t="n">
        <v>13.8</v>
      </c>
      <c r="AB281" s="2" t="n">
        <v>14.5</v>
      </c>
      <c r="AC281" s="2" t="n">
        <f aca="false">MEDIAN(Z281:AB281)</f>
        <v>13.8</v>
      </c>
      <c r="AD281" s="2" t="n">
        <v>15.8</v>
      </c>
      <c r="AE281" s="2" t="n">
        <v>15.6</v>
      </c>
      <c r="AF281" s="2" t="n">
        <v>15.7</v>
      </c>
      <c r="AG281" s="2" t="n">
        <f aca="false">MEDIAN(AD281:AF281)</f>
        <v>15.7</v>
      </c>
      <c r="AH281" s="2" t="n">
        <v>43.9</v>
      </c>
      <c r="AI281" s="2" t="n">
        <v>44</v>
      </c>
      <c r="AJ281" s="2" t="n">
        <v>43.9</v>
      </c>
      <c r="AK281" s="2" t="n">
        <f aca="false">MEDIAN(AH281:AJ281)</f>
        <v>43.9</v>
      </c>
      <c r="AM281" s="2" t="n">
        <v>25.8</v>
      </c>
      <c r="AN281" s="2" t="n">
        <v>25.8</v>
      </c>
      <c r="AP281" s="2" t="n">
        <f aca="false">MEDIAN(AM281:AO281)</f>
        <v>25.8</v>
      </c>
      <c r="AQ281" s="2" t="n">
        <v>30</v>
      </c>
      <c r="AR281" s="2" t="n">
        <v>30</v>
      </c>
      <c r="AT281" s="2" t="n">
        <f aca="false">MEDIAN(AQ281:AS281)</f>
        <v>30</v>
      </c>
      <c r="AU281" s="2" t="n">
        <v>16.2</v>
      </c>
      <c r="AV281" s="2" t="n">
        <v>16.3</v>
      </c>
      <c r="AW281" s="2" t="n">
        <v>16.1</v>
      </c>
      <c r="AX281" s="2" t="n">
        <f aca="false">MEDIAN(AU281:AW281)</f>
        <v>16.2</v>
      </c>
      <c r="AY281" s="2" t="n">
        <v>15.7</v>
      </c>
      <c r="AZ281" s="2" t="n">
        <v>15.6</v>
      </c>
      <c r="BA281" s="2" t="n">
        <v>15.9</v>
      </c>
      <c r="BB281" s="2" t="n">
        <f aca="false">MEDIAN(AY281:BA281)</f>
        <v>15.7</v>
      </c>
      <c r="BC281" s="2" t="n">
        <v>59.4</v>
      </c>
      <c r="BD281" s="2" t="n">
        <v>59.6</v>
      </c>
      <c r="BE281" s="2" t="n">
        <v>59.8</v>
      </c>
      <c r="BF281" s="2" t="n">
        <f aca="false">MEDIAN(BC281:BE281)</f>
        <v>59.6</v>
      </c>
    </row>
    <row r="282" customFormat="false" ht="12.75" hidden="false" customHeight="false" outlineLevel="0" collapsed="false">
      <c r="A282" s="1" t="n">
        <v>18491</v>
      </c>
      <c r="B282" s="2" t="s">
        <v>39</v>
      </c>
      <c r="C282" s="2" t="s">
        <v>40</v>
      </c>
      <c r="D282" s="2" t="s">
        <v>41</v>
      </c>
      <c r="E282" s="1" t="s">
        <v>47</v>
      </c>
      <c r="F282" s="2" t="s">
        <v>176</v>
      </c>
      <c r="G282" s="1" t="n">
        <v>16</v>
      </c>
      <c r="R282" s="2" t="n">
        <v>22.5</v>
      </c>
      <c r="S282" s="2" t="n">
        <v>22.4</v>
      </c>
      <c r="T282" s="2" t="n">
        <v>22.9</v>
      </c>
      <c r="U282" s="2" t="n">
        <f aca="false">MEDIAN(R282:T282)</f>
        <v>22.5</v>
      </c>
      <c r="V282" s="2" t="n">
        <v>33.5</v>
      </c>
      <c r="W282" s="2" t="n">
        <v>33.8</v>
      </c>
      <c r="X282" s="2" t="n">
        <v>33.5</v>
      </c>
      <c r="Y282" s="2" t="n">
        <f aca="false">MEDIAN(V282:X282)</f>
        <v>33.5</v>
      </c>
      <c r="Z282" s="2" t="n">
        <v>12.9</v>
      </c>
      <c r="AA282" s="2" t="n">
        <v>12.9</v>
      </c>
      <c r="AB282" s="2" t="n">
        <v>13</v>
      </c>
      <c r="AC282" s="2" t="n">
        <f aca="false">MEDIAN(Z282:AB282)</f>
        <v>12.9</v>
      </c>
      <c r="AD282" s="2" t="n">
        <v>15.2</v>
      </c>
      <c r="AE282" s="2" t="n">
        <v>15.2</v>
      </c>
      <c r="AF282" s="2" t="n">
        <v>15.1</v>
      </c>
      <c r="AG282" s="2" t="n">
        <f aca="false">MEDIAN(AD282:AF282)</f>
        <v>15.2</v>
      </c>
      <c r="AH282" s="2" t="n">
        <v>40.6</v>
      </c>
      <c r="AI282" s="2" t="n">
        <v>40.7</v>
      </c>
      <c r="AJ282" s="2" t="n">
        <v>40.5</v>
      </c>
      <c r="AK282" s="2" t="n">
        <f aca="false">MEDIAN(AH282:AJ282)</f>
        <v>40.6</v>
      </c>
      <c r="AM282" s="2" t="n">
        <v>23.6</v>
      </c>
      <c r="AN282" s="2" t="n">
        <v>23.2</v>
      </c>
      <c r="AO282" s="2" t="n">
        <v>23.2</v>
      </c>
      <c r="AP282" s="2" t="n">
        <f aca="false">MEDIAN(AM282:AO282)</f>
        <v>23.2</v>
      </c>
      <c r="AQ282" s="2" t="n">
        <v>30.1</v>
      </c>
      <c r="AR282" s="2" t="n">
        <v>30.1</v>
      </c>
      <c r="AS282" s="2" t="n">
        <v>30.1</v>
      </c>
      <c r="AT282" s="2" t="n">
        <f aca="false">MEDIAN(AQ282:AS282)</f>
        <v>30.1</v>
      </c>
      <c r="AU282" s="2" t="n">
        <v>15.5</v>
      </c>
      <c r="AV282" s="2" t="n">
        <v>15.3</v>
      </c>
      <c r="AW282" s="2" t="n">
        <v>15.2</v>
      </c>
      <c r="AX282" s="2" t="n">
        <f aca="false">MEDIAN(AU282:AW282)</f>
        <v>15.3</v>
      </c>
      <c r="AY282" s="2" t="n">
        <v>15</v>
      </c>
      <c r="AZ282" s="2" t="n">
        <v>15.5</v>
      </c>
      <c r="BA282" s="2" t="n">
        <v>15.2</v>
      </c>
      <c r="BB282" s="2" t="n">
        <f aca="false">MEDIAN(AY282:BA282)</f>
        <v>15.2</v>
      </c>
      <c r="BC282" s="2" t="n">
        <v>54.7</v>
      </c>
      <c r="BD282" s="2" t="n">
        <v>55.2</v>
      </c>
      <c r="BE282" s="2" t="n">
        <v>54.6</v>
      </c>
      <c r="BF282" s="2" t="n">
        <f aca="false">MEDIAN(BC282:BE282)</f>
        <v>54.7</v>
      </c>
    </row>
    <row r="283" customFormat="false" ht="12.75" hidden="false" customHeight="false" outlineLevel="0" collapsed="false">
      <c r="A283" s="1" t="n">
        <v>19960</v>
      </c>
      <c r="B283" s="2" t="s">
        <v>39</v>
      </c>
      <c r="C283" s="2" t="s">
        <v>40</v>
      </c>
      <c r="D283" s="2" t="s">
        <v>41</v>
      </c>
      <c r="E283" s="1" t="s">
        <v>47</v>
      </c>
      <c r="F283" s="2" t="s">
        <v>176</v>
      </c>
      <c r="G283" s="1" t="n">
        <v>16</v>
      </c>
      <c r="R283" s="2" t="n">
        <v>20.8</v>
      </c>
      <c r="S283" s="2" t="n">
        <v>20.6</v>
      </c>
      <c r="U283" s="2" t="n">
        <f aca="false">MEDIAN(R283:T283)</f>
        <v>20.7</v>
      </c>
      <c r="V283" s="2" t="n">
        <v>32.1</v>
      </c>
      <c r="W283" s="2" t="n">
        <v>31.9</v>
      </c>
      <c r="Y283" s="2" t="n">
        <f aca="false">MEDIAN(V283:X283)</f>
        <v>32</v>
      </c>
      <c r="Z283" s="2" t="n">
        <v>16.6</v>
      </c>
      <c r="AA283" s="2" t="n">
        <v>16.6</v>
      </c>
      <c r="AC283" s="2" t="n">
        <f aca="false">MEDIAN(Z283:AB283)</f>
        <v>16.6</v>
      </c>
      <c r="AD283" s="2" t="n">
        <v>16.2</v>
      </c>
      <c r="AE283" s="2" t="n">
        <v>16.2</v>
      </c>
      <c r="AG283" s="2" t="n">
        <f aca="false">MEDIAN(AD283:AF283)</f>
        <v>16.2</v>
      </c>
      <c r="AH283" s="2" t="n">
        <v>41.4</v>
      </c>
      <c r="AI283" s="2" t="n">
        <v>41.3</v>
      </c>
      <c r="AK283" s="2" t="n">
        <f aca="false">MEDIAN(AH283:AJ283)</f>
        <v>41.35</v>
      </c>
      <c r="AM283" s="2" t="n">
        <v>23.9</v>
      </c>
      <c r="AN283" s="2" t="n">
        <v>23.6</v>
      </c>
      <c r="AP283" s="2" t="n">
        <f aca="false">MEDIAN(AM283:AO283)</f>
        <v>23.75</v>
      </c>
      <c r="AQ283" s="2" t="n">
        <v>29.2</v>
      </c>
      <c r="AR283" s="2" t="n">
        <v>29.2</v>
      </c>
      <c r="AT283" s="2" t="n">
        <f aca="false">MEDIAN(AQ283:AS283)</f>
        <v>29.2</v>
      </c>
      <c r="AU283" s="2" t="n">
        <v>14.8</v>
      </c>
      <c r="AV283" s="2" t="n">
        <v>14.8</v>
      </c>
      <c r="AX283" s="2" t="n">
        <f aca="false">MEDIAN(AU283:AW283)</f>
        <v>14.8</v>
      </c>
      <c r="AY283" s="2" t="n">
        <v>14.6</v>
      </c>
      <c r="AZ283" s="2" t="n">
        <v>14.5</v>
      </c>
      <c r="BB283" s="2" t="n">
        <f aca="false">MEDIAN(AY283:BA283)</f>
        <v>14.55</v>
      </c>
      <c r="BC283" s="2" t="n">
        <v>51.4</v>
      </c>
      <c r="BD283" s="2" t="n">
        <v>51.4</v>
      </c>
      <c r="BF283" s="2" t="n">
        <f aca="false">MEDIAN(BC283:BE283)</f>
        <v>51.4</v>
      </c>
    </row>
    <row r="284" customFormat="false" ht="12.75" hidden="false" customHeight="false" outlineLevel="0" collapsed="false">
      <c r="A284" s="1" t="n">
        <v>33469</v>
      </c>
      <c r="B284" s="2" t="s">
        <v>39</v>
      </c>
      <c r="C284" s="2" t="s">
        <v>40</v>
      </c>
      <c r="D284" s="2" t="s">
        <v>48</v>
      </c>
      <c r="E284" s="1" t="s">
        <v>49</v>
      </c>
      <c r="F284" s="2" t="s">
        <v>176</v>
      </c>
      <c r="G284" s="1" t="n">
        <v>16</v>
      </c>
      <c r="R284" s="2" t="n">
        <v>18.9</v>
      </c>
      <c r="S284" s="2" t="n">
        <v>18.8</v>
      </c>
      <c r="T284" s="2" t="n">
        <v>18.9</v>
      </c>
      <c r="U284" s="2" t="n">
        <f aca="false">MEDIAN(R284:T284)</f>
        <v>18.9</v>
      </c>
      <c r="V284" s="2" t="n">
        <v>27.2</v>
      </c>
      <c r="W284" s="2" t="n">
        <v>27</v>
      </c>
      <c r="X284" s="2" t="n">
        <v>27.1</v>
      </c>
      <c r="Y284" s="2" t="n">
        <f aca="false">MEDIAN(V284:X284)</f>
        <v>27.1</v>
      </c>
      <c r="Z284" s="2" t="n">
        <v>11.2</v>
      </c>
      <c r="AA284" s="2" t="n">
        <v>11.8</v>
      </c>
      <c r="AB284" s="2" t="n">
        <v>11.5</v>
      </c>
      <c r="AC284" s="2" t="n">
        <f aca="false">MEDIAN(Z284:AB284)</f>
        <v>11.5</v>
      </c>
      <c r="AD284" s="2" t="n">
        <v>10.1</v>
      </c>
      <c r="AE284" s="2" t="n">
        <v>10.2</v>
      </c>
      <c r="AF284" s="2" t="n">
        <v>10.1</v>
      </c>
      <c r="AG284" s="2" t="n">
        <f aca="false">MEDIAN(AD284:AF284)</f>
        <v>10.1</v>
      </c>
      <c r="AH284" s="2" t="n">
        <v>35.1</v>
      </c>
      <c r="AI284" s="2" t="n">
        <v>35</v>
      </c>
      <c r="AJ284" s="2" t="n">
        <v>35</v>
      </c>
      <c r="AK284" s="2" t="n">
        <f aca="false">MEDIAN(AH284:AJ284)</f>
        <v>35</v>
      </c>
      <c r="AM284" s="2" t="n">
        <v>18.5</v>
      </c>
      <c r="AN284" s="2" t="n">
        <v>18.9</v>
      </c>
      <c r="AO284" s="2" t="n">
        <v>18</v>
      </c>
      <c r="AP284" s="2" t="n">
        <f aca="false">MEDIAN(AM284:AO284)</f>
        <v>18.5</v>
      </c>
      <c r="AQ284" s="2" t="n">
        <v>23.1</v>
      </c>
      <c r="AR284" s="2" t="n">
        <v>23</v>
      </c>
      <c r="AS284" s="2" t="n">
        <v>23</v>
      </c>
      <c r="AT284" s="2" t="n">
        <f aca="false">MEDIAN(AQ284:AS284)</f>
        <v>23</v>
      </c>
      <c r="AU284" s="2" t="n">
        <v>10.4</v>
      </c>
      <c r="AV284" s="2" t="n">
        <v>10.8</v>
      </c>
      <c r="AW284" s="2" t="n">
        <v>10.5</v>
      </c>
      <c r="AX284" s="2" t="n">
        <f aca="false">MEDIAN(AU284:AW284)</f>
        <v>10.5</v>
      </c>
      <c r="AY284" s="2" t="n">
        <v>10.7</v>
      </c>
      <c r="AZ284" s="2" t="n">
        <v>10.7</v>
      </c>
      <c r="BA284" s="2" t="n">
        <v>10.5</v>
      </c>
      <c r="BB284" s="2" t="n">
        <f aca="false">MEDIAN(AY284:BA284)</f>
        <v>10.7</v>
      </c>
      <c r="BC284" s="2" t="n">
        <v>41.4</v>
      </c>
      <c r="BD284" s="2" t="n">
        <v>41.2</v>
      </c>
      <c r="BE284" s="2" t="n">
        <v>40.6</v>
      </c>
      <c r="BF284" s="2" t="n">
        <f aca="false">MEDIAN(BC284:BE284)</f>
        <v>41.2</v>
      </c>
    </row>
    <row r="285" customFormat="false" ht="12.75" hidden="false" customHeight="false" outlineLevel="0" collapsed="false">
      <c r="A285" s="1" t="s">
        <v>50</v>
      </c>
      <c r="B285" s="2" t="s">
        <v>51</v>
      </c>
      <c r="C285" s="2" t="s">
        <v>52</v>
      </c>
      <c r="D285" s="2" t="s">
        <v>53</v>
      </c>
      <c r="E285" s="1" t="s">
        <v>54</v>
      </c>
      <c r="F285" s="2" t="s">
        <v>176</v>
      </c>
      <c r="G285" s="1" t="n">
        <v>16</v>
      </c>
      <c r="R285" s="2" t="n">
        <v>22.7</v>
      </c>
      <c r="S285" s="2" t="n">
        <v>22.6</v>
      </c>
      <c r="T285" s="2" t="n">
        <v>22.4</v>
      </c>
      <c r="U285" s="2" t="n">
        <f aca="false">MEDIAN(R285:T285)</f>
        <v>22.6</v>
      </c>
      <c r="V285" s="2" t="n">
        <v>30.6</v>
      </c>
      <c r="W285" s="2" t="n">
        <v>30.9</v>
      </c>
      <c r="X285" s="2" t="n">
        <v>31.1</v>
      </c>
      <c r="Y285" s="2" t="n">
        <f aca="false">MEDIAN(V285:X285)</f>
        <v>30.9</v>
      </c>
      <c r="Z285" s="2" t="n">
        <v>15.4</v>
      </c>
      <c r="AA285" s="2" t="n">
        <v>16</v>
      </c>
      <c r="AB285" s="2" t="n">
        <v>16</v>
      </c>
      <c r="AC285" s="2" t="n">
        <f aca="false">MEDIAN(Z285:AB285)</f>
        <v>16</v>
      </c>
      <c r="AD285" s="2" t="n">
        <v>16.3</v>
      </c>
      <c r="AE285" s="2" t="n">
        <v>16.2</v>
      </c>
      <c r="AF285" s="2" t="n">
        <v>16.1</v>
      </c>
      <c r="AG285" s="2" t="n">
        <f aca="false">MEDIAN(AD285:AF285)</f>
        <v>16.2</v>
      </c>
      <c r="AH285" s="2" t="n">
        <v>42.8</v>
      </c>
      <c r="AI285" s="2" t="n">
        <v>42.8</v>
      </c>
      <c r="AJ285" s="2" t="n">
        <v>42.8</v>
      </c>
      <c r="AK285" s="2" t="n">
        <f aca="false">MEDIAN(AH285:AJ285)</f>
        <v>42.8</v>
      </c>
      <c r="AM285" s="2" t="n">
        <v>20.8</v>
      </c>
      <c r="AN285" s="2" t="n">
        <v>20.7</v>
      </c>
      <c r="AO285" s="2" t="n">
        <v>21.8</v>
      </c>
      <c r="AP285" s="2" t="n">
        <f aca="false">MEDIAN(AM285:AO285)</f>
        <v>20.8</v>
      </c>
      <c r="AQ285" s="2" t="n">
        <v>28.6</v>
      </c>
      <c r="AR285" s="2" t="n">
        <v>28.5</v>
      </c>
      <c r="AS285" s="2" t="n">
        <v>28.2</v>
      </c>
      <c r="AT285" s="2" t="n">
        <f aca="false">MEDIAN(AQ285:AS285)</f>
        <v>28.5</v>
      </c>
      <c r="AU285" s="2" t="n">
        <v>15.4</v>
      </c>
      <c r="AV285" s="2" t="n">
        <v>14.9</v>
      </c>
      <c r="AW285" s="2" t="n">
        <v>14.8</v>
      </c>
      <c r="AX285" s="2" t="n">
        <f aca="false">MEDIAN(AU285:AW285)</f>
        <v>14.9</v>
      </c>
      <c r="AY285" s="2" t="n">
        <v>15.3</v>
      </c>
      <c r="AZ285" s="2" t="n">
        <v>15.1</v>
      </c>
      <c r="BA285" s="2" t="n">
        <v>15.1</v>
      </c>
      <c r="BB285" s="2" t="n">
        <f aca="false">MEDIAN(AY285:BA285)</f>
        <v>15.1</v>
      </c>
      <c r="BC285" s="2" t="n">
        <v>54.1</v>
      </c>
      <c r="BD285" s="2" t="n">
        <v>53.4</v>
      </c>
      <c r="BE285" s="2" t="n">
        <v>53.4</v>
      </c>
      <c r="BF285" s="2" t="n">
        <f aca="false">MEDIAN(BC285:BE285)</f>
        <v>53.4</v>
      </c>
    </row>
    <row r="286" customFormat="false" ht="12.75" hidden="false" customHeight="false" outlineLevel="0" collapsed="false">
      <c r="A286" s="1" t="n">
        <v>33513</v>
      </c>
      <c r="B286" s="2" t="s">
        <v>51</v>
      </c>
      <c r="C286" s="2" t="s">
        <v>52</v>
      </c>
      <c r="D286" s="2" t="s">
        <v>55</v>
      </c>
      <c r="E286" s="1" t="s">
        <v>56</v>
      </c>
      <c r="F286" s="2" t="s">
        <v>176</v>
      </c>
      <c r="G286" s="1" t="n">
        <v>16</v>
      </c>
      <c r="R286" s="2" t="n">
        <v>19.7</v>
      </c>
      <c r="S286" s="2" t="n">
        <v>19.6</v>
      </c>
      <c r="T286" s="2" t="n">
        <v>19.5</v>
      </c>
      <c r="U286" s="2" t="n">
        <f aca="false">MEDIAN(R286:T286)</f>
        <v>19.6</v>
      </c>
      <c r="V286" s="2" t="n">
        <v>25.7</v>
      </c>
      <c r="W286" s="2" t="n">
        <v>25.8</v>
      </c>
      <c r="X286" s="2" t="n">
        <v>25.7</v>
      </c>
      <c r="Y286" s="2" t="n">
        <f aca="false">MEDIAN(V286:X286)</f>
        <v>25.7</v>
      </c>
      <c r="Z286" s="2" t="n">
        <v>13.8</v>
      </c>
      <c r="AA286" s="2" t="n">
        <v>13.7</v>
      </c>
      <c r="AB286" s="2" t="n">
        <v>14.8</v>
      </c>
      <c r="AC286" s="2" t="n">
        <f aca="false">MEDIAN(Z286:AB286)</f>
        <v>13.8</v>
      </c>
      <c r="AD286" s="2" t="n">
        <v>14.6</v>
      </c>
      <c r="AE286" s="2" t="n">
        <v>14.7</v>
      </c>
      <c r="AF286" s="2" t="n">
        <v>14.1</v>
      </c>
      <c r="AG286" s="2" t="n">
        <f aca="false">MEDIAN(AD286:AF286)</f>
        <v>14.6</v>
      </c>
      <c r="AH286" s="2" t="n">
        <v>35.5</v>
      </c>
      <c r="AI286" s="2" t="n">
        <v>35.4</v>
      </c>
      <c r="AJ286" s="2" t="n">
        <v>35.3</v>
      </c>
      <c r="AK286" s="2" t="n">
        <f aca="false">MEDIAN(AH286:AJ286)</f>
        <v>35.4</v>
      </c>
      <c r="AM286" s="2" t="n">
        <v>16.4</v>
      </c>
      <c r="AN286" s="2" t="n">
        <v>16.3</v>
      </c>
      <c r="AO286" s="2" t="n">
        <v>16.1</v>
      </c>
      <c r="AP286" s="2" t="n">
        <f aca="false">MEDIAN(AM286:AO286)</f>
        <v>16.3</v>
      </c>
      <c r="AQ286" s="2" t="n">
        <v>23.4</v>
      </c>
      <c r="AR286" s="2" t="n">
        <v>23.5</v>
      </c>
      <c r="AS286" s="2" t="n">
        <v>23.2</v>
      </c>
      <c r="AT286" s="2" t="n">
        <f aca="false">MEDIAN(AQ286:AS286)</f>
        <v>23.4</v>
      </c>
      <c r="AU286" s="2" t="n">
        <v>12.3</v>
      </c>
      <c r="AV286" s="2" t="n">
        <v>12.2</v>
      </c>
      <c r="AW286" s="2" t="n">
        <v>12.1</v>
      </c>
      <c r="AX286" s="2" t="n">
        <f aca="false">MEDIAN(AU286:AW286)</f>
        <v>12.2</v>
      </c>
      <c r="AY286" s="2" t="n">
        <v>12.7</v>
      </c>
      <c r="AZ286" s="2" t="n">
        <v>12.8</v>
      </c>
      <c r="BA286" s="2" t="n">
        <v>12.5</v>
      </c>
      <c r="BB286" s="2" t="n">
        <f aca="false">MEDIAN(AY286:BA286)</f>
        <v>12.7</v>
      </c>
      <c r="BC286" s="2" t="n">
        <v>43.3</v>
      </c>
      <c r="BD286" s="2" t="n">
        <v>43.3</v>
      </c>
      <c r="BE286" s="2" t="n">
        <v>42.9</v>
      </c>
      <c r="BF286" s="2" t="n">
        <f aca="false">MEDIAN(BC286:BE286)</f>
        <v>43.3</v>
      </c>
    </row>
    <row r="287" customFormat="false" ht="12.75" hidden="false" customHeight="false" outlineLevel="0" collapsed="false">
      <c r="A287" s="1" t="n">
        <v>21982</v>
      </c>
      <c r="B287" s="2" t="s">
        <v>51</v>
      </c>
      <c r="C287" s="2" t="s">
        <v>52</v>
      </c>
      <c r="D287" s="2" t="s">
        <v>55</v>
      </c>
      <c r="E287" s="1" t="s">
        <v>56</v>
      </c>
      <c r="F287" s="2" t="s">
        <v>176</v>
      </c>
      <c r="G287" s="1" t="n">
        <v>16</v>
      </c>
      <c r="R287" s="2" t="n">
        <v>17.9</v>
      </c>
      <c r="S287" s="2" t="n">
        <v>17.9</v>
      </c>
      <c r="T287" s="2" t="n">
        <v>17.8</v>
      </c>
      <c r="U287" s="2" t="n">
        <f aca="false">MEDIAN(R287:T287)</f>
        <v>17.9</v>
      </c>
      <c r="V287" s="2" t="n">
        <v>24.5</v>
      </c>
      <c r="W287" s="2" t="n">
        <v>24.8</v>
      </c>
      <c r="X287" s="2" t="n">
        <v>28.9</v>
      </c>
      <c r="Y287" s="2" t="n">
        <f aca="false">MEDIAN(V287:X287)</f>
        <v>24.8</v>
      </c>
      <c r="Z287" s="2" t="n">
        <v>12</v>
      </c>
      <c r="AA287" s="2" t="n">
        <v>11.8</v>
      </c>
      <c r="AB287" s="2" t="n">
        <v>12.2</v>
      </c>
      <c r="AC287" s="2" t="n">
        <f aca="false">MEDIAN(Z287:AB287)</f>
        <v>12</v>
      </c>
      <c r="AD287" s="2" t="n">
        <v>14.1</v>
      </c>
      <c r="AE287" s="2" t="n">
        <v>14.1</v>
      </c>
      <c r="AF287" s="2" t="n">
        <v>14.1</v>
      </c>
      <c r="AG287" s="2" t="n">
        <f aca="false">MEDIAN(AD287:AF287)</f>
        <v>14.1</v>
      </c>
      <c r="AH287" s="2" t="n">
        <v>33.4</v>
      </c>
      <c r="AI287" s="2" t="n">
        <v>33.4</v>
      </c>
      <c r="AJ287" s="2" t="n">
        <v>33.1</v>
      </c>
      <c r="AK287" s="2" t="n">
        <f aca="false">MEDIAN(AH287:AJ287)</f>
        <v>33.4</v>
      </c>
      <c r="AM287" s="2" t="n">
        <v>16.2</v>
      </c>
      <c r="AN287" s="2" t="n">
        <v>16.3</v>
      </c>
      <c r="AO287" s="2" t="n">
        <v>16.1</v>
      </c>
      <c r="AP287" s="2" t="n">
        <f aca="false">MEDIAN(AM287:AO287)</f>
        <v>16.2</v>
      </c>
      <c r="AQ287" s="2" t="n">
        <v>21</v>
      </c>
      <c r="AR287" s="2" t="n">
        <v>21</v>
      </c>
      <c r="AS287" s="2" t="n">
        <v>21</v>
      </c>
      <c r="AT287" s="2" t="n">
        <f aca="false">MEDIAN(AQ287:AS287)</f>
        <v>21</v>
      </c>
      <c r="AU287" s="2" t="n">
        <v>11.2</v>
      </c>
      <c r="AV287" s="2" t="n">
        <v>11.1</v>
      </c>
      <c r="AW287" s="2" t="n">
        <v>11</v>
      </c>
      <c r="AX287" s="2" t="n">
        <f aca="false">MEDIAN(AU287:AW287)</f>
        <v>11.1</v>
      </c>
      <c r="AY287" s="2" t="n">
        <v>11.9</v>
      </c>
      <c r="AZ287" s="2" t="n">
        <v>11.8</v>
      </c>
      <c r="BA287" s="2" t="n">
        <v>11.7</v>
      </c>
      <c r="BB287" s="2" t="n">
        <f aca="false">MEDIAN(AY287:BA287)</f>
        <v>11.8</v>
      </c>
      <c r="BC287" s="2" t="n">
        <v>40.4</v>
      </c>
      <c r="BD287" s="2" t="n">
        <v>40.7</v>
      </c>
      <c r="BE287" s="2" t="n">
        <v>40.5</v>
      </c>
      <c r="BF287" s="2" t="n">
        <f aca="false">MEDIAN(BC287:BE287)</f>
        <v>40.5</v>
      </c>
    </row>
    <row r="288" customFormat="false" ht="12.75" hidden="false" customHeight="false" outlineLevel="0" collapsed="false">
      <c r="A288" s="1" t="n">
        <v>32928</v>
      </c>
      <c r="B288" s="2" t="s">
        <v>51</v>
      </c>
      <c r="C288" s="2" t="s">
        <v>52</v>
      </c>
      <c r="D288" s="2" t="s">
        <v>55</v>
      </c>
      <c r="E288" s="1" t="s">
        <v>56</v>
      </c>
      <c r="F288" s="2" t="s">
        <v>176</v>
      </c>
      <c r="G288" s="1" t="n">
        <v>16</v>
      </c>
      <c r="R288" s="2" t="n">
        <v>17.9</v>
      </c>
      <c r="S288" s="2" t="n">
        <v>17.9</v>
      </c>
      <c r="T288" s="2" t="n">
        <v>18</v>
      </c>
      <c r="U288" s="2" t="n">
        <f aca="false">MEDIAN(R288:T288)</f>
        <v>17.9</v>
      </c>
      <c r="V288" s="2" t="n">
        <v>24.7</v>
      </c>
      <c r="W288" s="2" t="n">
        <v>24.8</v>
      </c>
      <c r="X288" s="2" t="n">
        <v>24.9</v>
      </c>
      <c r="Y288" s="2" t="n">
        <f aca="false">MEDIAN(V288:X288)</f>
        <v>24.8</v>
      </c>
      <c r="Z288" s="2" t="n">
        <v>12.3</v>
      </c>
      <c r="AA288" s="2" t="n">
        <v>12.3</v>
      </c>
      <c r="AB288" s="2" t="n">
        <v>12.3</v>
      </c>
      <c r="AC288" s="2" t="n">
        <f aca="false">MEDIAN(Z288:AB288)</f>
        <v>12.3</v>
      </c>
      <c r="AD288" s="2" t="n">
        <v>14.6</v>
      </c>
      <c r="AE288" s="2" t="n">
        <v>14.5</v>
      </c>
      <c r="AF288" s="2" t="n">
        <v>14.4</v>
      </c>
      <c r="AG288" s="2" t="n">
        <f aca="false">MEDIAN(AD288:AF288)</f>
        <v>14.5</v>
      </c>
      <c r="AH288" s="2" t="n">
        <v>33.1</v>
      </c>
      <c r="AI288" s="2" t="n">
        <v>33</v>
      </c>
      <c r="AJ288" s="2" t="n">
        <v>33</v>
      </c>
      <c r="AK288" s="2" t="n">
        <f aca="false">MEDIAN(AH288:AJ288)</f>
        <v>33</v>
      </c>
      <c r="AM288" s="2" t="n">
        <v>15.2</v>
      </c>
      <c r="AN288" s="2" t="n">
        <v>15</v>
      </c>
      <c r="AO288" s="2" t="n">
        <v>14.1</v>
      </c>
      <c r="AP288" s="2" t="n">
        <f aca="false">MEDIAN(AM288:AO288)</f>
        <v>15</v>
      </c>
      <c r="AQ288" s="2" t="n">
        <v>21.3</v>
      </c>
      <c r="AR288" s="2" t="n">
        <v>21.4</v>
      </c>
      <c r="AS288" s="2" t="n">
        <v>21.1</v>
      </c>
      <c r="AT288" s="2" t="n">
        <f aca="false">MEDIAN(AQ288:AS288)</f>
        <v>21.3</v>
      </c>
      <c r="AU288" s="2" t="n">
        <v>12</v>
      </c>
      <c r="AV288" s="2" t="n">
        <v>11.9</v>
      </c>
      <c r="AW288" s="2" t="n">
        <v>11.9</v>
      </c>
      <c r="AX288" s="2" t="n">
        <f aca="false">MEDIAN(AU288:AW288)</f>
        <v>11.9</v>
      </c>
      <c r="AY288" s="2" t="n">
        <v>12.6</v>
      </c>
      <c r="AZ288" s="2" t="n">
        <v>12.3</v>
      </c>
      <c r="BA288" s="2" t="n">
        <v>12.3</v>
      </c>
      <c r="BB288" s="2" t="n">
        <f aca="false">MEDIAN(AY288:BA288)</f>
        <v>12.3</v>
      </c>
      <c r="BC288" s="2" t="n">
        <v>40.9</v>
      </c>
      <c r="BD288" s="2" t="n">
        <v>41.2</v>
      </c>
      <c r="BE288" s="2" t="n">
        <v>40.9</v>
      </c>
      <c r="BF288" s="2" t="n">
        <f aca="false">MEDIAN(BC288:BE288)</f>
        <v>40.9</v>
      </c>
    </row>
    <row r="289" customFormat="false" ht="12.75" hidden="false" customHeight="false" outlineLevel="0" collapsed="false">
      <c r="A289" s="1" t="n">
        <v>32249</v>
      </c>
      <c r="B289" s="2" t="s">
        <v>39</v>
      </c>
      <c r="C289" s="2" t="s">
        <v>58</v>
      </c>
      <c r="D289" s="2" t="s">
        <v>59</v>
      </c>
      <c r="E289" s="1" t="s">
        <v>60</v>
      </c>
      <c r="F289" s="2" t="s">
        <v>176</v>
      </c>
      <c r="G289" s="1" t="n">
        <v>16</v>
      </c>
      <c r="R289" s="2" t="n">
        <v>13</v>
      </c>
      <c r="S289" s="2" t="n">
        <v>13.1</v>
      </c>
      <c r="T289" s="2" t="n">
        <v>12.9</v>
      </c>
      <c r="U289" s="2" t="n">
        <f aca="false">MEDIAN(R289:T289)</f>
        <v>13</v>
      </c>
      <c r="V289" s="2" t="n">
        <v>20.3</v>
      </c>
      <c r="W289" s="2" t="n">
        <v>20.5</v>
      </c>
      <c r="X289" s="2" t="n">
        <v>20.1</v>
      </c>
      <c r="Y289" s="2" t="n">
        <f aca="false">MEDIAN(V289:X289)</f>
        <v>20.3</v>
      </c>
      <c r="Z289" s="2" t="n">
        <v>12.4</v>
      </c>
      <c r="AA289" s="2" t="n">
        <v>12.7</v>
      </c>
      <c r="AB289" s="2" t="n">
        <v>12.5</v>
      </c>
      <c r="AC289" s="2" t="n">
        <f aca="false">MEDIAN(Z289:AB289)</f>
        <v>12.5</v>
      </c>
      <c r="AD289" s="2" t="n">
        <v>11.6</v>
      </c>
      <c r="AE289" s="2" t="n">
        <v>11.5</v>
      </c>
      <c r="AF289" s="2" t="n">
        <v>11.4</v>
      </c>
      <c r="AG289" s="2" t="n">
        <f aca="false">MEDIAN(AD289:AF289)</f>
        <v>11.5</v>
      </c>
      <c r="AH289" s="2" t="n">
        <v>28.1</v>
      </c>
      <c r="AI289" s="2" t="n">
        <v>28</v>
      </c>
      <c r="AJ289" s="2" t="n">
        <v>28</v>
      </c>
      <c r="AK289" s="2" t="n">
        <f aca="false">MEDIAN(AH289:AJ289)</f>
        <v>28</v>
      </c>
      <c r="AM289" s="2" t="n">
        <v>17</v>
      </c>
      <c r="AN289" s="2" t="n">
        <v>16.8</v>
      </c>
      <c r="AP289" s="2" t="n">
        <f aca="false">MEDIAN(AM289:AO289)</f>
        <v>16.9</v>
      </c>
      <c r="AQ289" s="2" t="n">
        <v>18.8</v>
      </c>
      <c r="AR289" s="2" t="n">
        <v>18.8</v>
      </c>
      <c r="AS289" s="2" t="n">
        <v>18.9</v>
      </c>
      <c r="AT289" s="2" t="n">
        <f aca="false">MEDIAN(AQ289:AS289)</f>
        <v>18.8</v>
      </c>
      <c r="AU289" s="2" t="n">
        <v>8.4</v>
      </c>
      <c r="AV289" s="2" t="n">
        <v>8.4</v>
      </c>
      <c r="AW289" s="2" t="n">
        <v>8.2</v>
      </c>
      <c r="AX289" s="2" t="n">
        <f aca="false">MEDIAN(AU289:AW289)</f>
        <v>8.4</v>
      </c>
      <c r="AY289" s="2" t="n">
        <v>8.7</v>
      </c>
      <c r="AZ289" s="2" t="n">
        <v>8.7</v>
      </c>
      <c r="BA289" s="2" t="n">
        <v>8.6</v>
      </c>
      <c r="BB289" s="2" t="n">
        <f aca="false">MEDIAN(AY289:BA289)</f>
        <v>8.7</v>
      </c>
      <c r="BC289" s="2" t="n">
        <v>36.8</v>
      </c>
      <c r="BD289" s="2" t="n">
        <v>36.5</v>
      </c>
      <c r="BE289" s="2" t="n">
        <v>36.1</v>
      </c>
      <c r="BF289" s="2" t="n">
        <f aca="false">MEDIAN(BC289:BE289)</f>
        <v>36.5</v>
      </c>
    </row>
    <row r="290" customFormat="false" ht="12.75" hidden="false" customHeight="false" outlineLevel="0" collapsed="false">
      <c r="A290" s="1" t="n">
        <v>27304</v>
      </c>
      <c r="B290" s="2" t="s">
        <v>39</v>
      </c>
      <c r="C290" s="2" t="s">
        <v>58</v>
      </c>
      <c r="D290" s="2" t="s">
        <v>59</v>
      </c>
      <c r="E290" s="1" t="s">
        <v>60</v>
      </c>
      <c r="F290" s="2" t="s">
        <v>176</v>
      </c>
      <c r="G290" s="1" t="n">
        <v>16</v>
      </c>
      <c r="R290" s="2" t="n">
        <v>14.2</v>
      </c>
      <c r="S290" s="2" t="n">
        <v>14.3</v>
      </c>
      <c r="T290" s="2" t="n">
        <v>14.1</v>
      </c>
      <c r="U290" s="2" t="n">
        <f aca="false">MEDIAN(R290:T290)</f>
        <v>14.2</v>
      </c>
      <c r="V290" s="2" t="n">
        <v>22.1</v>
      </c>
      <c r="W290" s="2" t="n">
        <v>22.2</v>
      </c>
      <c r="X290" s="2" t="n">
        <v>22</v>
      </c>
      <c r="Y290" s="2" t="n">
        <f aca="false">MEDIAN(V290:X290)</f>
        <v>22.1</v>
      </c>
      <c r="Z290" s="2" t="n">
        <v>12.7</v>
      </c>
      <c r="AA290" s="2" t="n">
        <v>12.3</v>
      </c>
      <c r="AB290" s="2" t="n">
        <v>11.2</v>
      </c>
      <c r="AC290" s="2" t="n">
        <f aca="false">MEDIAN(Z290:AB290)</f>
        <v>12.3</v>
      </c>
      <c r="AD290" s="2" t="n">
        <v>11.2</v>
      </c>
      <c r="AE290" s="2" t="n">
        <v>11.1</v>
      </c>
      <c r="AF290" s="2" t="n">
        <v>11.1</v>
      </c>
      <c r="AG290" s="2" t="n">
        <f aca="false">MEDIAN(AD290:AF290)</f>
        <v>11.1</v>
      </c>
      <c r="AH290" s="2" t="n">
        <v>30</v>
      </c>
      <c r="AI290" s="2" t="n">
        <v>30</v>
      </c>
      <c r="AJ290" s="2" t="n">
        <v>30</v>
      </c>
      <c r="AK290" s="2" t="n">
        <f aca="false">MEDIAN(AH290:AJ290)</f>
        <v>30</v>
      </c>
      <c r="AM290" s="2" t="n">
        <v>18.1</v>
      </c>
      <c r="AN290" s="2" t="n">
        <v>17.9</v>
      </c>
      <c r="AO290" s="2" t="n">
        <v>17.9</v>
      </c>
      <c r="AP290" s="2" t="n">
        <f aca="false">MEDIAN(AM290:AO290)</f>
        <v>17.9</v>
      </c>
      <c r="AQ290" s="2" t="n">
        <v>19.2</v>
      </c>
      <c r="AR290" s="2" t="n">
        <v>19.1</v>
      </c>
      <c r="AS290" s="2" t="n">
        <v>19</v>
      </c>
      <c r="AT290" s="2" t="n">
        <f aca="false">MEDIAN(AQ290:AS290)</f>
        <v>19.1</v>
      </c>
      <c r="AU290" s="2" t="n">
        <v>9</v>
      </c>
      <c r="AV290" s="2" t="n">
        <v>9</v>
      </c>
      <c r="AW290" s="2" t="n">
        <v>8.8</v>
      </c>
      <c r="AX290" s="2" t="n">
        <f aca="false">MEDIAN(AU290:AW290)</f>
        <v>9</v>
      </c>
      <c r="AY290" s="2" t="n">
        <v>9.4</v>
      </c>
      <c r="AZ290" s="2" t="n">
        <v>9.3</v>
      </c>
      <c r="BA290" s="2" t="n">
        <v>8.9</v>
      </c>
      <c r="BB290" s="2" t="n">
        <f aca="false">MEDIAN(AY290:BA290)</f>
        <v>9.3</v>
      </c>
      <c r="BC290" s="2" t="n">
        <v>39.5</v>
      </c>
      <c r="BD290" s="2" t="n">
        <v>39.2</v>
      </c>
      <c r="BE290" s="2" t="n">
        <v>39</v>
      </c>
      <c r="BF290" s="2" t="n">
        <f aca="false">MEDIAN(BC290:BE290)</f>
        <v>39.2</v>
      </c>
    </row>
    <row r="291" customFormat="false" ht="12.75" hidden="false" customHeight="false" outlineLevel="0" collapsed="false">
      <c r="A291" s="1" t="n">
        <v>25077</v>
      </c>
      <c r="B291" s="2" t="s">
        <v>39</v>
      </c>
      <c r="C291" s="2" t="s">
        <v>58</v>
      </c>
      <c r="D291" s="2" t="s">
        <v>59</v>
      </c>
      <c r="E291" s="1" t="s">
        <v>60</v>
      </c>
      <c r="F291" s="2" t="s">
        <v>176</v>
      </c>
      <c r="G291" s="1" t="n">
        <v>16</v>
      </c>
      <c r="R291" s="2" t="n">
        <v>14.2</v>
      </c>
      <c r="S291" s="2" t="n">
        <v>14.4</v>
      </c>
      <c r="T291" s="2" t="n">
        <v>14.1</v>
      </c>
      <c r="U291" s="2" t="n">
        <f aca="false">MEDIAN(R291:T291)</f>
        <v>14.2</v>
      </c>
      <c r="V291" s="2" t="n">
        <v>22</v>
      </c>
      <c r="W291" s="2" t="n">
        <v>22</v>
      </c>
      <c r="X291" s="2" t="n">
        <v>22.2</v>
      </c>
      <c r="Y291" s="2" t="n">
        <f aca="false">MEDIAN(V291:X291)</f>
        <v>22</v>
      </c>
      <c r="Z291" s="2" t="n">
        <v>11.7</v>
      </c>
      <c r="AA291" s="2" t="n">
        <v>11.6</v>
      </c>
      <c r="AB291" s="2" t="n">
        <v>12</v>
      </c>
      <c r="AC291" s="2" t="n">
        <f aca="false">MEDIAN(Z291:AB291)</f>
        <v>11.7</v>
      </c>
      <c r="AD291" s="2" t="n">
        <v>11.3</v>
      </c>
      <c r="AE291" s="2" t="n">
        <v>11.3</v>
      </c>
      <c r="AF291" s="2" t="n">
        <v>11.1</v>
      </c>
      <c r="AG291" s="2" t="n">
        <f aca="false">MEDIAN(AD291:AF291)</f>
        <v>11.3</v>
      </c>
      <c r="AH291" s="2" t="n">
        <v>29.5</v>
      </c>
      <c r="AI291" s="2" t="n">
        <v>29.5</v>
      </c>
      <c r="AJ291" s="2" t="n">
        <v>29.3</v>
      </c>
      <c r="AK291" s="2" t="n">
        <f aca="false">MEDIAN(AH291:AJ291)</f>
        <v>29.5</v>
      </c>
      <c r="AM291" s="2" t="n">
        <v>16.4</v>
      </c>
      <c r="AN291" s="2" t="n">
        <v>16.4</v>
      </c>
      <c r="AO291" s="2" t="n">
        <v>16.3</v>
      </c>
      <c r="AP291" s="2" t="n">
        <f aca="false">MEDIAN(AM291:AO291)</f>
        <v>16.4</v>
      </c>
      <c r="AQ291" s="2" t="n">
        <v>20.4</v>
      </c>
      <c r="AR291" s="2" t="n">
        <v>20.4</v>
      </c>
      <c r="AS291" s="2" t="n">
        <v>20.2</v>
      </c>
      <c r="AT291" s="2" t="n">
        <f aca="false">MEDIAN(AQ291:AS291)</f>
        <v>20.4</v>
      </c>
      <c r="AU291" s="2" t="n">
        <v>8.8</v>
      </c>
      <c r="AV291" s="2" t="n">
        <v>8.8</v>
      </c>
      <c r="AW291" s="2" t="n">
        <v>8.8</v>
      </c>
      <c r="AX291" s="2" t="n">
        <f aca="false">MEDIAN(AU291:AW291)</f>
        <v>8.8</v>
      </c>
      <c r="AY291" s="2" t="n">
        <v>9.2</v>
      </c>
      <c r="AZ291" s="2" t="n">
        <v>9.1</v>
      </c>
      <c r="BA291" s="2" t="n">
        <v>8.9</v>
      </c>
      <c r="BB291" s="2" t="n">
        <f aca="false">MEDIAN(AY291:BA291)</f>
        <v>9.1</v>
      </c>
      <c r="BC291" s="2" t="n">
        <v>38</v>
      </c>
      <c r="BD291" s="2" t="n">
        <v>37.8</v>
      </c>
      <c r="BE291" s="2" t="n">
        <v>37.9</v>
      </c>
      <c r="BF291" s="2" t="n">
        <f aca="false">MEDIAN(BC291:BE291)</f>
        <v>37.9</v>
      </c>
    </row>
    <row r="292" customFormat="false" ht="12.75" hidden="false" customHeight="false" outlineLevel="0" collapsed="false">
      <c r="A292" s="1" t="n">
        <v>32019</v>
      </c>
      <c r="B292" s="2" t="s">
        <v>51</v>
      </c>
      <c r="C292" s="2" t="s">
        <v>52</v>
      </c>
      <c r="D292" s="2" t="s">
        <v>61</v>
      </c>
      <c r="E292" s="1" t="s">
        <v>62</v>
      </c>
      <c r="F292" s="2" t="s">
        <v>176</v>
      </c>
      <c r="G292" s="1" t="n">
        <v>16</v>
      </c>
      <c r="R292" s="2" t="n">
        <v>21.2</v>
      </c>
      <c r="S292" s="2" t="n">
        <v>21.1</v>
      </c>
      <c r="T292" s="2" t="n">
        <v>21.1</v>
      </c>
      <c r="U292" s="2" t="n">
        <f aca="false">MEDIAN(R292:T292)</f>
        <v>21.1</v>
      </c>
      <c r="V292" s="2" t="n">
        <v>33.3</v>
      </c>
      <c r="W292" s="2" t="n">
        <v>33.2</v>
      </c>
      <c r="X292" s="2" t="n">
        <v>33.3</v>
      </c>
      <c r="Y292" s="2" t="n">
        <f aca="false">MEDIAN(V292:X292)</f>
        <v>33.3</v>
      </c>
      <c r="Z292" s="2" t="n">
        <v>13.8</v>
      </c>
      <c r="AA292" s="2" t="n">
        <v>14.1</v>
      </c>
      <c r="AB292" s="2" t="n">
        <v>14.1</v>
      </c>
      <c r="AC292" s="2" t="n">
        <f aca="false">MEDIAN(Z292:AB292)</f>
        <v>14.1</v>
      </c>
      <c r="AD292" s="2" t="n">
        <v>13.6</v>
      </c>
      <c r="AE292" s="2" t="n">
        <v>13.8</v>
      </c>
      <c r="AF292" s="2" t="n">
        <v>13.7</v>
      </c>
      <c r="AG292" s="2" t="n">
        <f aca="false">MEDIAN(AD292:AF292)</f>
        <v>13.7</v>
      </c>
      <c r="AH292" s="2" t="n">
        <v>41.7</v>
      </c>
      <c r="AI292" s="2" t="n">
        <v>41.6</v>
      </c>
      <c r="AJ292" s="2" t="n">
        <v>41.5</v>
      </c>
      <c r="AK292" s="2" t="n">
        <f aca="false">MEDIAN(AH292:AJ292)</f>
        <v>41.6</v>
      </c>
      <c r="AM292" s="2" t="n">
        <v>19.2</v>
      </c>
      <c r="AN292" s="2" t="n">
        <v>19.2</v>
      </c>
      <c r="AO292" s="2" t="n">
        <v>19</v>
      </c>
      <c r="AP292" s="2" t="n">
        <f aca="false">MEDIAN(AM292:AO292)</f>
        <v>19.2</v>
      </c>
      <c r="AQ292" s="2" t="n">
        <v>28</v>
      </c>
      <c r="AR292" s="2" t="n">
        <v>27.8</v>
      </c>
      <c r="AS292" s="2" t="n">
        <v>27.8</v>
      </c>
      <c r="AT292" s="2" t="n">
        <f aca="false">MEDIAN(AQ292:AS292)</f>
        <v>27.8</v>
      </c>
      <c r="AU292" s="2" t="n">
        <v>14.1</v>
      </c>
      <c r="AV292" s="2" t="n">
        <v>13.7</v>
      </c>
      <c r="AW292" s="2" t="n">
        <v>13.9</v>
      </c>
      <c r="AX292" s="2" t="n">
        <f aca="false">MEDIAN(AU292:AW292)</f>
        <v>13.9</v>
      </c>
      <c r="AY292" s="2" t="n">
        <v>13.8</v>
      </c>
      <c r="AZ292" s="2" t="n">
        <v>13.9</v>
      </c>
      <c r="BA292" s="2" t="n">
        <v>13.8</v>
      </c>
      <c r="BB292" s="2" t="n">
        <f aca="false">MEDIAN(AY292:BA292)</f>
        <v>13.8</v>
      </c>
      <c r="BC292" s="2" t="n">
        <v>49.3</v>
      </c>
      <c r="BD292" s="2" t="n">
        <v>49.7</v>
      </c>
      <c r="BF292" s="2" t="n">
        <f aca="false">MEDIAN(BC292:BE292)</f>
        <v>49.5</v>
      </c>
    </row>
    <row r="293" customFormat="false" ht="12.75" hidden="false" customHeight="false" outlineLevel="0" collapsed="false">
      <c r="A293" s="1" t="n">
        <v>15596</v>
      </c>
      <c r="B293" s="2" t="s">
        <v>39</v>
      </c>
      <c r="C293" s="2" t="s">
        <v>40</v>
      </c>
      <c r="D293" s="2" t="s">
        <v>63</v>
      </c>
      <c r="E293" s="1" t="s">
        <v>64</v>
      </c>
      <c r="F293" s="2" t="s">
        <v>176</v>
      </c>
      <c r="G293" s="1" t="n">
        <v>16</v>
      </c>
      <c r="R293" s="2" t="n">
        <v>13</v>
      </c>
      <c r="S293" s="2" t="n">
        <v>13</v>
      </c>
      <c r="T293" s="2" t="n">
        <v>12.9</v>
      </c>
      <c r="U293" s="2" t="n">
        <f aca="false">MEDIAN(R293:T293)</f>
        <v>13</v>
      </c>
      <c r="V293" s="2" t="n">
        <v>19.3</v>
      </c>
      <c r="W293" s="2" t="n">
        <v>19.4</v>
      </c>
      <c r="X293" s="2" t="n">
        <v>21.1</v>
      </c>
      <c r="Y293" s="2" t="n">
        <f aca="false">MEDIAN(V293:X293)</f>
        <v>19.4</v>
      </c>
      <c r="Z293" s="2" t="n">
        <v>9.3</v>
      </c>
      <c r="AA293" s="2" t="n">
        <v>9</v>
      </c>
      <c r="AB293" s="2" t="n">
        <v>9.1</v>
      </c>
      <c r="AC293" s="2" t="n">
        <f aca="false">MEDIAN(Z293:AB293)</f>
        <v>9.1</v>
      </c>
      <c r="AD293" s="2" t="n">
        <v>8.8</v>
      </c>
      <c r="AE293" s="2" t="n">
        <v>8.8</v>
      </c>
      <c r="AF293" s="2" t="n">
        <v>8.9</v>
      </c>
      <c r="AG293" s="2" t="n">
        <f aca="false">MEDIAN(AD293:AF293)</f>
        <v>8.8</v>
      </c>
      <c r="AH293" s="2" t="n">
        <v>23.8</v>
      </c>
      <c r="AI293" s="2" t="n">
        <v>23.8</v>
      </c>
      <c r="AJ293" s="2" t="n">
        <v>23.9</v>
      </c>
      <c r="AK293" s="2" t="n">
        <f aca="false">MEDIAN(AH293:AJ293)</f>
        <v>23.8</v>
      </c>
      <c r="AM293" s="2" t="n">
        <v>12.4</v>
      </c>
      <c r="AN293" s="2" t="n">
        <v>12.3</v>
      </c>
      <c r="AP293" s="2" t="n">
        <f aca="false">MEDIAN(AM293:AO293)</f>
        <v>12.35</v>
      </c>
      <c r="AQ293" s="2" t="n">
        <v>16.8</v>
      </c>
      <c r="AR293" s="2" t="n">
        <v>16.8</v>
      </c>
      <c r="AT293" s="2" t="n">
        <f aca="false">MEDIAN(AQ293:AS293)</f>
        <v>16.8</v>
      </c>
      <c r="AU293" s="2" t="n">
        <v>7.7</v>
      </c>
      <c r="AV293" s="2" t="n">
        <v>7.8</v>
      </c>
      <c r="AW293" s="2" t="n">
        <v>7.3</v>
      </c>
      <c r="AX293" s="2" t="n">
        <f aca="false">MEDIAN(AU293:AW293)</f>
        <v>7.7</v>
      </c>
      <c r="AY293" s="2" t="n">
        <v>7.3</v>
      </c>
      <c r="AZ293" s="2" t="n">
        <v>7.4</v>
      </c>
      <c r="BA293" s="2" t="n">
        <v>7.1</v>
      </c>
      <c r="BB293" s="2" t="n">
        <f aca="false">MEDIAN(AY293:BA293)</f>
        <v>7.3</v>
      </c>
      <c r="BC293" s="2" t="n">
        <v>29</v>
      </c>
      <c r="BD293" s="2" t="n">
        <v>29.3</v>
      </c>
      <c r="BE293" s="2" t="n">
        <v>29.1</v>
      </c>
      <c r="BF293" s="2" t="n">
        <f aca="false">MEDIAN(BC293:BE293)</f>
        <v>29.1</v>
      </c>
    </row>
    <row r="294" customFormat="false" ht="12.75" hidden="false" customHeight="false" outlineLevel="0" collapsed="false">
      <c r="A294" s="1" t="n">
        <v>17217</v>
      </c>
      <c r="B294" s="2" t="s">
        <v>39</v>
      </c>
      <c r="C294" s="2" t="s">
        <v>40</v>
      </c>
      <c r="D294" s="2" t="s">
        <v>63</v>
      </c>
      <c r="E294" s="1" t="s">
        <v>64</v>
      </c>
      <c r="F294" s="2" t="s">
        <v>176</v>
      </c>
      <c r="G294" s="1" t="n">
        <v>16</v>
      </c>
      <c r="R294" s="2" t="n">
        <v>13.5</v>
      </c>
      <c r="S294" s="2" t="n">
        <v>13.3</v>
      </c>
      <c r="T294" s="2" t="n">
        <v>13.1</v>
      </c>
      <c r="U294" s="2" t="n">
        <f aca="false">MEDIAN(R294:T294)</f>
        <v>13.3</v>
      </c>
      <c r="V294" s="2" t="n">
        <v>19.2</v>
      </c>
      <c r="W294" s="2" t="n">
        <v>19.1</v>
      </c>
      <c r="X294" s="2" t="n">
        <v>18.9</v>
      </c>
      <c r="Y294" s="2" t="n">
        <f aca="false">MEDIAN(V294:X294)</f>
        <v>19.1</v>
      </c>
      <c r="Z294" s="2" t="n">
        <v>10.2</v>
      </c>
      <c r="AA294" s="2" t="n">
        <v>10.3</v>
      </c>
      <c r="AB294" s="2" t="n">
        <v>10.1</v>
      </c>
      <c r="AC294" s="2" t="n">
        <f aca="false">MEDIAN(Z294:AB294)</f>
        <v>10.2</v>
      </c>
      <c r="AD294" s="2" t="n">
        <v>10.7</v>
      </c>
      <c r="AE294" s="2" t="n">
        <v>10.8</v>
      </c>
      <c r="AF294" s="2" t="n">
        <v>11</v>
      </c>
      <c r="AG294" s="2" t="n">
        <f aca="false">MEDIAN(AD294:AF294)</f>
        <v>10.8</v>
      </c>
      <c r="AH294" s="2" t="n">
        <v>24</v>
      </c>
      <c r="AI294" s="2" t="n">
        <v>24.1</v>
      </c>
      <c r="AJ294" s="2" t="n">
        <v>24.1</v>
      </c>
      <c r="AK294" s="2" t="n">
        <f aca="false">MEDIAN(AH294:AJ294)</f>
        <v>24.1</v>
      </c>
      <c r="AM294" s="2" t="n">
        <v>13.3</v>
      </c>
      <c r="AN294" s="2" t="n">
        <v>13.1</v>
      </c>
      <c r="AP294" s="2" t="n">
        <f aca="false">MEDIAN(AM294:AO294)</f>
        <v>13.2</v>
      </c>
      <c r="AQ294" s="2" t="n">
        <v>17.3</v>
      </c>
      <c r="AR294" s="2" t="n">
        <v>17.3</v>
      </c>
      <c r="AS294" s="2" t="n">
        <v>17.1</v>
      </c>
      <c r="AT294" s="2" t="n">
        <f aca="false">MEDIAN(AQ294:AS294)</f>
        <v>17.3</v>
      </c>
      <c r="AU294" s="2" t="n">
        <v>8.2</v>
      </c>
      <c r="AV294" s="2" t="n">
        <v>8.2</v>
      </c>
      <c r="AW294" s="2" t="n">
        <v>8</v>
      </c>
      <c r="AX294" s="2" t="n">
        <f aca="false">MEDIAN(AU294:AW294)</f>
        <v>8.2</v>
      </c>
      <c r="AY294" s="2" t="n">
        <v>8.1</v>
      </c>
      <c r="AZ294" s="2" t="n">
        <v>8.2</v>
      </c>
      <c r="BA294" s="2" t="n">
        <v>8</v>
      </c>
      <c r="BB294" s="2" t="n">
        <f aca="false">MEDIAN(AY294:BA294)</f>
        <v>8.1</v>
      </c>
      <c r="BC294" s="2" t="n">
        <v>30</v>
      </c>
      <c r="BD294" s="2" t="n">
        <v>29.6</v>
      </c>
      <c r="BE294" s="2" t="n">
        <v>29.1</v>
      </c>
      <c r="BF294" s="2" t="n">
        <f aca="false">MEDIAN(BC294:BE294)</f>
        <v>29.6</v>
      </c>
    </row>
    <row r="295" s="5" customFormat="true" ht="12.75" hidden="false" customHeight="false" outlineLevel="0" collapsed="false">
      <c r="A295" s="5" t="s">
        <v>65</v>
      </c>
      <c r="B295" s="5" t="s">
        <v>39</v>
      </c>
      <c r="C295" s="2" t="s">
        <v>40</v>
      </c>
      <c r="D295" s="2" t="s">
        <v>63</v>
      </c>
      <c r="E295" s="1" t="s">
        <v>64</v>
      </c>
      <c r="F295" s="5" t="s">
        <v>176</v>
      </c>
      <c r="G295" s="5" t="n">
        <v>16</v>
      </c>
      <c r="R295" s="5" t="s">
        <v>235</v>
      </c>
      <c r="S295" s="5" t="s">
        <v>236</v>
      </c>
      <c r="T295" s="5" t="s">
        <v>237</v>
      </c>
      <c r="U295" s="2" t="e">
        <f aca="false">MEDIAN(R295:T295)</f>
        <v>#VALUE!</v>
      </c>
      <c r="V295" s="5" t="s">
        <v>238</v>
      </c>
      <c r="W295" s="5" t="s">
        <v>239</v>
      </c>
      <c r="X295" s="5" t="s">
        <v>240</v>
      </c>
      <c r="Y295" s="2" t="e">
        <f aca="false">MEDIAN(V295:X295)</f>
        <v>#VALUE!</v>
      </c>
      <c r="Z295" s="5" t="n">
        <v>8.6</v>
      </c>
      <c r="AA295" s="5" t="n">
        <v>8.5</v>
      </c>
      <c r="AB295" s="5" t="n">
        <v>8.9</v>
      </c>
      <c r="AC295" s="2" t="n">
        <f aca="false">MEDIAN(Z295:AB295)</f>
        <v>8.6</v>
      </c>
      <c r="AD295" s="5" t="s">
        <v>241</v>
      </c>
      <c r="AE295" s="5" t="s">
        <v>196</v>
      </c>
      <c r="AF295" s="5" t="n">
        <v>8.1</v>
      </c>
      <c r="AG295" s="2" t="n">
        <f aca="false">MEDIAN(AD295:AF295)</f>
        <v>8.1</v>
      </c>
      <c r="AH295" s="5" t="n">
        <v>23</v>
      </c>
      <c r="AI295" s="5" t="n">
        <v>23</v>
      </c>
      <c r="AJ295" s="5" t="n">
        <v>23</v>
      </c>
      <c r="AK295" s="2" t="n">
        <f aca="false">MEDIAN(AH295:AJ295)</f>
        <v>23</v>
      </c>
      <c r="AM295" s="5" t="n">
        <v>11.2</v>
      </c>
      <c r="AN295" s="5" t="n">
        <v>11.2</v>
      </c>
      <c r="AO295" s="5" t="n">
        <v>10</v>
      </c>
      <c r="AP295" s="2" t="n">
        <f aca="false">MEDIAN(AM295:AO295)</f>
        <v>11.2</v>
      </c>
      <c r="AQ295" s="5" t="n">
        <v>16.2</v>
      </c>
      <c r="AR295" s="5" t="n">
        <v>16.1</v>
      </c>
      <c r="AS295" s="5" t="s">
        <v>200</v>
      </c>
      <c r="AT295" s="2" t="n">
        <f aca="false">MEDIAN(AQ295:AS295)</f>
        <v>16.15</v>
      </c>
      <c r="AU295" s="5" t="n">
        <v>7.8</v>
      </c>
      <c r="AV295" s="5" t="n">
        <v>7.6</v>
      </c>
      <c r="AW295" s="5" t="n">
        <v>7.9</v>
      </c>
      <c r="AX295" s="2" t="n">
        <f aca="false">MEDIAN(AU295:AW295)</f>
        <v>7.8</v>
      </c>
      <c r="AY295" s="5" t="s">
        <v>242</v>
      </c>
      <c r="AZ295" s="5" t="s">
        <v>243</v>
      </c>
      <c r="BA295" s="5" t="s">
        <v>200</v>
      </c>
      <c r="BB295" s="2" t="e">
        <f aca="false">MEDIAN(AY295:BA295)</f>
        <v>#VALUE!</v>
      </c>
      <c r="BC295" s="5" t="n">
        <v>27.5</v>
      </c>
      <c r="BD295" s="5" t="n">
        <v>27.5</v>
      </c>
      <c r="BE295" s="5" t="n">
        <v>27.4</v>
      </c>
      <c r="BF295" s="2" t="n">
        <f aca="false">MEDIAN(BC295:BE295)</f>
        <v>27.5</v>
      </c>
    </row>
    <row r="296" customFormat="false" ht="12.75" hidden="false" customHeight="false" outlineLevel="0" collapsed="false">
      <c r="A296" s="1" t="n">
        <v>2018</v>
      </c>
      <c r="B296" s="2" t="s">
        <v>39</v>
      </c>
      <c r="C296" s="2" t="s">
        <v>40</v>
      </c>
      <c r="D296" s="2" t="s">
        <v>41</v>
      </c>
      <c r="E296" s="1" t="s">
        <v>42</v>
      </c>
      <c r="F296" s="2" t="s">
        <v>176</v>
      </c>
      <c r="G296" s="1" t="n">
        <v>17</v>
      </c>
      <c r="R296" s="2" t="n">
        <v>23.2</v>
      </c>
      <c r="S296" s="2" t="n">
        <v>23.4</v>
      </c>
      <c r="U296" s="2" t="n">
        <f aca="false">MEDIAN(R296:T296)</f>
        <v>23.3</v>
      </c>
      <c r="V296" s="2" t="n">
        <v>34.5</v>
      </c>
      <c r="W296" s="2" t="n">
        <v>32.5</v>
      </c>
      <c r="Y296" s="2" t="n">
        <f aca="false">MEDIAN(V296:X296)</f>
        <v>33.5</v>
      </c>
      <c r="Z296" s="2" t="n">
        <v>21.6</v>
      </c>
      <c r="AA296" s="2" t="n">
        <v>21</v>
      </c>
      <c r="AC296" s="2" t="n">
        <f aca="false">MEDIAN(Z296:AB296)</f>
        <v>21.3</v>
      </c>
      <c r="AD296" s="2" t="n">
        <v>12.2</v>
      </c>
      <c r="AE296" s="2" t="n">
        <v>12.2</v>
      </c>
      <c r="AG296" s="2" t="n">
        <f aca="false">MEDIAN(AD296:AF296)</f>
        <v>12.2</v>
      </c>
      <c r="AH296" s="2" t="n">
        <v>39.6</v>
      </c>
      <c r="AI296" s="2" t="n">
        <v>39.7</v>
      </c>
      <c r="AK296" s="2" t="n">
        <f aca="false">MEDIAN(AH296:AJ296)</f>
        <v>39.65</v>
      </c>
      <c r="AM296" s="2" t="n">
        <v>23.7</v>
      </c>
      <c r="AN296" s="2" t="n">
        <v>23.4</v>
      </c>
      <c r="AP296" s="2" t="n">
        <f aca="false">MEDIAN(AM296:AO296)</f>
        <v>23.55</v>
      </c>
      <c r="AQ296" s="2" t="n">
        <v>26.5</v>
      </c>
      <c r="AR296" s="2" t="n">
        <v>26.5</v>
      </c>
      <c r="AT296" s="2" t="n">
        <f aca="false">MEDIAN(AQ296:AS296)</f>
        <v>26.5</v>
      </c>
      <c r="AU296" s="2" t="n">
        <v>15.5</v>
      </c>
      <c r="AV296" s="2" t="n">
        <v>15.8</v>
      </c>
      <c r="AX296" s="2" t="n">
        <f aca="false">MEDIAN(AU296:AW296)</f>
        <v>15.65</v>
      </c>
      <c r="AY296" s="2" t="n">
        <v>14.6</v>
      </c>
      <c r="AZ296" s="2" t="n">
        <v>14.6</v>
      </c>
      <c r="BB296" s="2" t="n">
        <f aca="false">MEDIAN(AY296:BA296)</f>
        <v>14.6</v>
      </c>
      <c r="BC296" s="2" t="n">
        <v>48.5</v>
      </c>
      <c r="BD296" s="2" t="n">
        <v>48.5</v>
      </c>
      <c r="BF296" s="2" t="n">
        <f aca="false">MEDIAN(BC296:BE296)</f>
        <v>48.5</v>
      </c>
    </row>
    <row r="297" customFormat="false" ht="12.75" hidden="false" customHeight="false" outlineLevel="0" collapsed="false">
      <c r="A297" s="1" t="n">
        <v>21840</v>
      </c>
      <c r="B297" s="2" t="s">
        <v>39</v>
      </c>
      <c r="C297" s="2" t="s">
        <v>40</v>
      </c>
      <c r="D297" s="2" t="s">
        <v>41</v>
      </c>
      <c r="E297" s="5" t="s">
        <v>44</v>
      </c>
      <c r="F297" s="2" t="s">
        <v>176</v>
      </c>
      <c r="G297" s="1" t="n">
        <v>17</v>
      </c>
      <c r="R297" s="2" t="n">
        <v>21.1</v>
      </c>
      <c r="S297" s="2" t="n">
        <v>21.2</v>
      </c>
      <c r="T297" s="2" t="n">
        <v>21.1</v>
      </c>
      <c r="U297" s="2" t="n">
        <f aca="false">MEDIAN(R297:T297)</f>
        <v>21.1</v>
      </c>
      <c r="V297" s="2" t="n">
        <v>34</v>
      </c>
      <c r="W297" s="2" t="n">
        <v>33.5</v>
      </c>
      <c r="Y297" s="2" t="n">
        <f aca="false">MEDIAN(V297:X297)</f>
        <v>33.75</v>
      </c>
      <c r="Z297" s="2" t="n">
        <v>16.9</v>
      </c>
      <c r="AA297" s="2" t="n">
        <v>17.5</v>
      </c>
      <c r="AB297" s="2" t="n">
        <v>17.2</v>
      </c>
      <c r="AC297" s="2" t="n">
        <f aca="false">MEDIAN(Z297:AB297)</f>
        <v>17.2</v>
      </c>
      <c r="AD297" s="2" t="n">
        <v>12.9</v>
      </c>
      <c r="AE297" s="2" t="n">
        <v>13</v>
      </c>
      <c r="AF297" s="2" t="n">
        <v>12.2</v>
      </c>
      <c r="AG297" s="2" t="n">
        <f aca="false">MEDIAN(AD297:AF297)</f>
        <v>12.9</v>
      </c>
      <c r="AH297" s="2" t="n">
        <v>41.4</v>
      </c>
      <c r="AI297" s="2" t="n">
        <v>41.3</v>
      </c>
      <c r="AJ297" s="2" t="n">
        <v>41.2</v>
      </c>
      <c r="AK297" s="2" t="n">
        <f aca="false">MEDIAN(AH297:AJ297)</f>
        <v>41.3</v>
      </c>
      <c r="AM297" s="2" t="n">
        <v>23.4</v>
      </c>
      <c r="AN297" s="2" t="n">
        <v>24</v>
      </c>
      <c r="AP297" s="2" t="n">
        <f aca="false">MEDIAN(AM297:AO297)</f>
        <v>23.7</v>
      </c>
      <c r="AQ297" s="2" t="n">
        <v>25.4</v>
      </c>
      <c r="AR297" s="2" t="n">
        <v>25.3</v>
      </c>
      <c r="AS297" s="2" t="n">
        <v>25.3</v>
      </c>
      <c r="AT297" s="2" t="n">
        <f aca="false">MEDIAN(AQ297:AS297)</f>
        <v>25.3</v>
      </c>
      <c r="AU297" s="2" t="n">
        <v>15.6</v>
      </c>
      <c r="AV297" s="2" t="n">
        <v>15.5</v>
      </c>
      <c r="AW297" s="2" t="n">
        <v>14.8</v>
      </c>
      <c r="AX297" s="2" t="n">
        <f aca="false">MEDIAN(AU297:AW297)</f>
        <v>15.5</v>
      </c>
      <c r="AY297" s="2" t="n">
        <v>14.9</v>
      </c>
      <c r="AZ297" s="2" t="n">
        <v>15</v>
      </c>
      <c r="BA297" s="2" t="n">
        <v>14</v>
      </c>
      <c r="BB297" s="2" t="n">
        <f aca="false">MEDIAN(AY297:BA297)</f>
        <v>14.9</v>
      </c>
      <c r="BC297" s="2" t="n">
        <v>49.4</v>
      </c>
      <c r="BD297" s="2" t="n">
        <v>49.3</v>
      </c>
      <c r="BE297" s="2" t="n">
        <v>49.9</v>
      </c>
      <c r="BF297" s="2" t="n">
        <f aca="false">MEDIAN(BC297:BE297)</f>
        <v>49.4</v>
      </c>
    </row>
    <row r="298" customFormat="false" ht="12.75" hidden="false" customHeight="false" outlineLevel="0" collapsed="false">
      <c r="A298" s="1" t="n">
        <v>21907</v>
      </c>
      <c r="B298" s="2" t="s">
        <v>39</v>
      </c>
      <c r="C298" s="2" t="s">
        <v>40</v>
      </c>
      <c r="D298" s="2" t="s">
        <v>41</v>
      </c>
      <c r="E298" s="5" t="s">
        <v>44</v>
      </c>
      <c r="F298" s="2" t="s">
        <v>176</v>
      </c>
      <c r="G298" s="1" t="n">
        <v>17</v>
      </c>
      <c r="R298" s="2" t="n">
        <v>23.2</v>
      </c>
      <c r="S298" s="2" t="n">
        <v>22.8</v>
      </c>
      <c r="U298" s="2" t="n">
        <f aca="false">MEDIAN(R298:T298)</f>
        <v>23</v>
      </c>
      <c r="V298" s="2" t="n">
        <v>35.4</v>
      </c>
      <c r="W298" s="2" t="n">
        <v>35.4</v>
      </c>
      <c r="Y298" s="2" t="n">
        <f aca="false">MEDIAN(V298:X298)</f>
        <v>35.4</v>
      </c>
      <c r="Z298" s="2" t="n">
        <v>15</v>
      </c>
      <c r="AA298" s="2" t="n">
        <v>15</v>
      </c>
      <c r="AC298" s="2" t="n">
        <f aca="false">MEDIAN(Z298:AB298)</f>
        <v>15</v>
      </c>
      <c r="AD298" s="2" t="n">
        <v>12.1</v>
      </c>
      <c r="AE298" s="2" t="n">
        <v>12.5</v>
      </c>
      <c r="AG298" s="2" t="n">
        <f aca="false">MEDIAN(AD298:AF298)</f>
        <v>12.3</v>
      </c>
      <c r="AH298" s="2" t="n">
        <v>41.9</v>
      </c>
      <c r="AI298" s="2" t="n">
        <v>41.9</v>
      </c>
      <c r="AK298" s="2" t="n">
        <f aca="false">MEDIAN(AH298:AJ298)</f>
        <v>41.9</v>
      </c>
      <c r="AM298" s="2" t="n">
        <v>23.3</v>
      </c>
      <c r="AN298" s="2" t="n">
        <v>23.5</v>
      </c>
      <c r="AP298" s="2" t="n">
        <f aca="false">MEDIAN(AM298:AO298)</f>
        <v>23.4</v>
      </c>
      <c r="AQ298" s="2" t="n">
        <v>25</v>
      </c>
      <c r="AR298" s="2" t="n">
        <v>25</v>
      </c>
      <c r="AT298" s="2" t="n">
        <f aca="false">MEDIAN(AQ298:AS298)</f>
        <v>25</v>
      </c>
      <c r="AU298" s="2" t="n">
        <v>15.6</v>
      </c>
      <c r="AV298" s="2" t="n">
        <v>15.4</v>
      </c>
      <c r="AX298" s="2" t="n">
        <f aca="false">MEDIAN(AU298:AW298)</f>
        <v>15.5</v>
      </c>
      <c r="AY298" s="2" t="n">
        <v>14.7</v>
      </c>
      <c r="AZ298" s="2" t="n">
        <v>14.9</v>
      </c>
      <c r="BB298" s="2" t="n">
        <f aca="false">MEDIAN(AY298:BA298)</f>
        <v>14.8</v>
      </c>
      <c r="BC298" s="2" t="n">
        <v>49.3</v>
      </c>
      <c r="BD298" s="2" t="n">
        <v>49.1</v>
      </c>
      <c r="BF298" s="2" t="n">
        <f aca="false">MEDIAN(BC298:BE298)</f>
        <v>49.2</v>
      </c>
    </row>
    <row r="299" customFormat="false" ht="12.75" hidden="false" customHeight="false" outlineLevel="0" collapsed="false">
      <c r="A299" s="1" t="n">
        <v>8134</v>
      </c>
      <c r="B299" s="2" t="s">
        <v>39</v>
      </c>
      <c r="C299" s="2" t="s">
        <v>40</v>
      </c>
      <c r="D299" s="2" t="s">
        <v>41</v>
      </c>
      <c r="E299" s="1" t="s">
        <v>45</v>
      </c>
      <c r="F299" s="2" t="s">
        <v>176</v>
      </c>
      <c r="G299" s="1" t="n">
        <v>17</v>
      </c>
      <c r="R299" s="2" t="n">
        <v>21.7</v>
      </c>
      <c r="S299" s="2" t="n">
        <v>21.7</v>
      </c>
      <c r="T299" s="2" t="n">
        <v>21.7</v>
      </c>
      <c r="U299" s="2" t="n">
        <f aca="false">MEDIAN(R299:T299)</f>
        <v>21.7</v>
      </c>
      <c r="V299" s="2" t="n">
        <v>33.7</v>
      </c>
      <c r="W299" s="2" t="n">
        <v>33.9</v>
      </c>
      <c r="X299" s="2" t="n">
        <v>32.5</v>
      </c>
      <c r="Y299" s="2" t="n">
        <f aca="false">MEDIAN(V299:X299)</f>
        <v>33.7</v>
      </c>
      <c r="Z299" s="2" t="n">
        <v>17</v>
      </c>
      <c r="AA299" s="2" t="n">
        <v>17.1</v>
      </c>
      <c r="AB299" s="2" t="n">
        <v>17</v>
      </c>
      <c r="AC299" s="2" t="n">
        <f aca="false">MEDIAN(Z299:AB299)</f>
        <v>17</v>
      </c>
      <c r="AD299" s="2" t="n">
        <v>18.3</v>
      </c>
      <c r="AE299" s="2" t="n">
        <v>18.2</v>
      </c>
      <c r="AF299" s="2" t="n">
        <v>18.2</v>
      </c>
      <c r="AG299" s="2" t="n">
        <f aca="false">MEDIAN(AD299:AF299)</f>
        <v>18.2</v>
      </c>
      <c r="AH299" s="2" t="n">
        <v>42</v>
      </c>
      <c r="AI299" s="2" t="n">
        <v>42</v>
      </c>
      <c r="AJ299" s="2" t="n">
        <v>42</v>
      </c>
      <c r="AK299" s="2" t="n">
        <f aca="false">MEDIAN(AH299:AJ299)</f>
        <v>42</v>
      </c>
      <c r="AM299" s="2" t="n">
        <v>22.8</v>
      </c>
      <c r="AN299" s="2" t="n">
        <v>22.6</v>
      </c>
      <c r="AO299" s="2" t="n">
        <v>22.5</v>
      </c>
      <c r="AP299" s="2" t="n">
        <f aca="false">MEDIAN(AM299:AO299)</f>
        <v>22.6</v>
      </c>
      <c r="AQ299" s="2" t="n">
        <v>26.3</v>
      </c>
      <c r="AR299" s="2" t="n">
        <v>26.2</v>
      </c>
      <c r="AT299" s="2" t="n">
        <f aca="false">MEDIAN(AQ299:AS299)</f>
        <v>26.25</v>
      </c>
      <c r="AU299" s="2" t="n">
        <v>14.1</v>
      </c>
      <c r="AV299" s="2" t="n">
        <v>14.4</v>
      </c>
      <c r="AW299" s="2" t="n">
        <v>13.9</v>
      </c>
      <c r="AX299" s="2" t="n">
        <f aca="false">MEDIAN(AU299:AW299)</f>
        <v>14.1</v>
      </c>
      <c r="AY299" s="2" t="n">
        <v>14.4</v>
      </c>
      <c r="AZ299" s="2" t="n">
        <v>14</v>
      </c>
      <c r="BA299" s="2" t="n">
        <v>13.2</v>
      </c>
      <c r="BB299" s="2" t="n">
        <f aca="false">MEDIAN(AY299:BA299)</f>
        <v>14</v>
      </c>
      <c r="BC299" s="2" t="n">
        <v>53.5</v>
      </c>
      <c r="BD299" s="2" t="n">
        <v>53.3</v>
      </c>
      <c r="BE299" s="2" t="n">
        <v>53.1</v>
      </c>
      <c r="BF299" s="2" t="n">
        <f aca="false">MEDIAN(BC299:BE299)</f>
        <v>53.3</v>
      </c>
    </row>
    <row r="300" customFormat="false" ht="12.75" hidden="false" customHeight="false" outlineLevel="0" collapsed="false">
      <c r="A300" s="1" t="n">
        <v>17913</v>
      </c>
      <c r="B300" s="2" t="s">
        <v>39</v>
      </c>
      <c r="C300" s="2" t="s">
        <v>40</v>
      </c>
      <c r="D300" s="2" t="s">
        <v>41</v>
      </c>
      <c r="E300" s="5" t="s">
        <v>46</v>
      </c>
      <c r="F300" s="2" t="s">
        <v>176</v>
      </c>
      <c r="G300" s="1" t="n">
        <v>17</v>
      </c>
      <c r="R300" s="2" t="n">
        <v>24.1</v>
      </c>
      <c r="S300" s="2" t="n">
        <v>24</v>
      </c>
      <c r="U300" s="2" t="n">
        <f aca="false">MEDIAN(R300:T300)</f>
        <v>24.05</v>
      </c>
      <c r="V300" s="2" t="n">
        <v>31</v>
      </c>
      <c r="W300" s="2" t="n">
        <v>30</v>
      </c>
      <c r="Y300" s="2" t="n">
        <f aca="false">MEDIAN(V300:X300)</f>
        <v>30.5</v>
      </c>
      <c r="Z300" s="2" t="n">
        <v>14.9</v>
      </c>
      <c r="AA300" s="2" t="n">
        <v>15</v>
      </c>
      <c r="AC300" s="2" t="n">
        <f aca="false">MEDIAN(Z300:AB300)</f>
        <v>14.95</v>
      </c>
      <c r="AD300" s="2" t="n">
        <v>14.6</v>
      </c>
      <c r="AE300" s="2" t="n">
        <v>14.6</v>
      </c>
      <c r="AG300" s="2" t="n">
        <f aca="false">MEDIAN(AD300:AF300)</f>
        <v>14.6</v>
      </c>
      <c r="AH300" s="2" t="n">
        <v>44.4</v>
      </c>
      <c r="AI300" s="2" t="n">
        <v>44.3</v>
      </c>
      <c r="AK300" s="2" t="n">
        <f aca="false">MEDIAN(AH300:AJ300)</f>
        <v>44.35</v>
      </c>
      <c r="AM300" s="2" t="n">
        <v>24.7</v>
      </c>
      <c r="AN300" s="2" t="n">
        <v>24.6</v>
      </c>
      <c r="AP300" s="2" t="n">
        <f aca="false">MEDIAN(AM300:AO300)</f>
        <v>24.65</v>
      </c>
      <c r="AQ300" s="2" t="n">
        <v>27.2</v>
      </c>
      <c r="AR300" s="2" t="n">
        <v>27.2</v>
      </c>
      <c r="AT300" s="2" t="n">
        <f aca="false">MEDIAN(AQ300:AS300)</f>
        <v>27.2</v>
      </c>
      <c r="AU300" s="2" t="n">
        <v>15.2</v>
      </c>
      <c r="AV300" s="2" t="n">
        <v>15</v>
      </c>
      <c r="AX300" s="2" t="n">
        <f aca="false">MEDIAN(AU300:AW300)</f>
        <v>15.1</v>
      </c>
      <c r="AY300" s="2" t="n">
        <v>15</v>
      </c>
      <c r="AZ300" s="2" t="n">
        <v>14.5</v>
      </c>
      <c r="BB300" s="2" t="n">
        <f aca="false">MEDIAN(AY300:BA300)</f>
        <v>14.75</v>
      </c>
      <c r="BC300" s="2" t="n">
        <v>51.9</v>
      </c>
      <c r="BD300" s="2" t="n">
        <v>51.6</v>
      </c>
      <c r="BF300" s="2" t="n">
        <f aca="false">MEDIAN(BC300:BE300)</f>
        <v>51.75</v>
      </c>
    </row>
    <row r="301" customFormat="false" ht="12.75" hidden="false" customHeight="false" outlineLevel="0" collapsed="false">
      <c r="A301" s="1" t="n">
        <v>19813</v>
      </c>
      <c r="B301" s="2" t="s">
        <v>39</v>
      </c>
      <c r="C301" s="2" t="s">
        <v>40</v>
      </c>
      <c r="D301" s="2" t="s">
        <v>41</v>
      </c>
      <c r="E301" s="1" t="s">
        <v>46</v>
      </c>
      <c r="F301" s="2" t="s">
        <v>176</v>
      </c>
      <c r="G301" s="1" t="n">
        <v>17</v>
      </c>
      <c r="R301" s="2" t="n">
        <v>23.2</v>
      </c>
      <c r="S301" s="2" t="n">
        <v>23.3</v>
      </c>
      <c r="T301" s="2" t="n">
        <v>23</v>
      </c>
      <c r="U301" s="2" t="n">
        <f aca="false">MEDIAN(R301:T301)</f>
        <v>23.2</v>
      </c>
      <c r="V301" s="2" t="n">
        <v>35.9</v>
      </c>
      <c r="W301" s="2" t="n">
        <v>35.1</v>
      </c>
      <c r="X301" s="2" t="n">
        <v>36.1</v>
      </c>
      <c r="Y301" s="2" t="n">
        <f aca="false">MEDIAN(V301:X301)</f>
        <v>35.9</v>
      </c>
      <c r="Z301" s="2" t="n">
        <v>18.2</v>
      </c>
      <c r="AA301" s="2" t="n">
        <v>18.1</v>
      </c>
      <c r="AB301" s="2" t="n">
        <v>19.5</v>
      </c>
      <c r="AC301" s="2" t="n">
        <f aca="false">MEDIAN(Z301:AB301)</f>
        <v>18.2</v>
      </c>
      <c r="AD301" s="2" t="n">
        <v>12.5</v>
      </c>
      <c r="AE301" s="2" t="n">
        <v>12.4</v>
      </c>
      <c r="AF301" s="2" t="n">
        <v>12.5</v>
      </c>
      <c r="AG301" s="2" t="n">
        <f aca="false">MEDIAN(AD301:AF301)</f>
        <v>12.5</v>
      </c>
      <c r="AH301" s="2" t="n">
        <v>44.3</v>
      </c>
      <c r="AI301" s="2" t="n">
        <v>44.6</v>
      </c>
      <c r="AJ301" s="2" t="n">
        <v>44.6</v>
      </c>
      <c r="AK301" s="2" t="n">
        <f aca="false">MEDIAN(AH301:AJ301)</f>
        <v>44.6</v>
      </c>
      <c r="AM301" s="2" t="n">
        <v>27.4</v>
      </c>
      <c r="AN301" s="2" t="n">
        <v>27</v>
      </c>
      <c r="AP301" s="2" t="n">
        <f aca="false">MEDIAN(AM301:AO301)</f>
        <v>27.2</v>
      </c>
      <c r="AQ301" s="2" t="n">
        <v>32.8</v>
      </c>
      <c r="AR301" s="2" t="n">
        <v>32.7</v>
      </c>
      <c r="AS301" s="2" t="n">
        <v>32.8</v>
      </c>
      <c r="AT301" s="2" t="n">
        <f aca="false">MEDIAN(AQ301:AS301)</f>
        <v>32.8</v>
      </c>
      <c r="AU301" s="2" t="n">
        <v>17.8</v>
      </c>
      <c r="AV301" s="2" t="n">
        <v>17.8</v>
      </c>
      <c r="AW301" s="2" t="n">
        <v>17.9</v>
      </c>
      <c r="AX301" s="2" t="n">
        <f aca="false">MEDIAN(AU301:AW301)</f>
        <v>17.8</v>
      </c>
      <c r="AY301" s="2" t="n">
        <v>16.6</v>
      </c>
      <c r="AZ301" s="2" t="n">
        <v>16.4</v>
      </c>
      <c r="BA301" s="2" t="n">
        <v>16.1</v>
      </c>
      <c r="BB301" s="2" t="n">
        <f aca="false">MEDIAN(AY301:BA301)</f>
        <v>16.4</v>
      </c>
      <c r="BC301" s="2" t="n">
        <v>54</v>
      </c>
      <c r="BD301" s="2" t="n">
        <v>54</v>
      </c>
      <c r="BE301" s="2" t="n">
        <v>53.2</v>
      </c>
      <c r="BF301" s="2" t="n">
        <f aca="false">MEDIAN(BC301:BE301)</f>
        <v>54</v>
      </c>
    </row>
    <row r="302" customFormat="false" ht="12.75" hidden="false" customHeight="false" outlineLevel="0" collapsed="false">
      <c r="A302" s="1" t="n">
        <v>31831</v>
      </c>
      <c r="B302" s="2" t="s">
        <v>39</v>
      </c>
      <c r="C302" s="2" t="s">
        <v>40</v>
      </c>
      <c r="D302" s="2" t="s">
        <v>41</v>
      </c>
      <c r="E302" s="1" t="s">
        <v>47</v>
      </c>
      <c r="F302" s="2" t="s">
        <v>176</v>
      </c>
      <c r="G302" s="1" t="n">
        <v>17</v>
      </c>
      <c r="R302" s="2" t="n">
        <v>25.5</v>
      </c>
      <c r="S302" s="2" t="n">
        <v>25.5</v>
      </c>
      <c r="T302" s="2" t="n">
        <v>25.2</v>
      </c>
      <c r="U302" s="2" t="n">
        <f aca="false">MEDIAN(R302:T302)</f>
        <v>25.5</v>
      </c>
      <c r="V302" s="2" t="n">
        <v>36.5</v>
      </c>
      <c r="W302" s="2" t="n">
        <v>36.6</v>
      </c>
      <c r="X302" s="2" t="n">
        <v>34.7</v>
      </c>
      <c r="Y302" s="2" t="n">
        <f aca="false">MEDIAN(V302:X302)</f>
        <v>36.5</v>
      </c>
      <c r="Z302" s="2" t="n">
        <v>16.5</v>
      </c>
      <c r="AA302" s="2" t="n">
        <v>16.5</v>
      </c>
      <c r="AB302" s="2" t="n">
        <v>17.8</v>
      </c>
      <c r="AC302" s="2" t="n">
        <f aca="false">MEDIAN(Z302:AB302)</f>
        <v>16.5</v>
      </c>
      <c r="AD302" s="2" t="n">
        <v>11.5</v>
      </c>
      <c r="AE302" s="2" t="n">
        <v>11.5</v>
      </c>
      <c r="AF302" s="2" t="n">
        <v>11.5</v>
      </c>
      <c r="AG302" s="2" t="n">
        <f aca="false">MEDIAN(AD302:AF302)</f>
        <v>11.5</v>
      </c>
      <c r="AH302" s="2" t="n">
        <v>44.9</v>
      </c>
      <c r="AI302" s="2" t="n">
        <v>45</v>
      </c>
      <c r="AJ302" s="2" t="n">
        <v>45</v>
      </c>
      <c r="AK302" s="2" t="n">
        <f aca="false">MEDIAN(AH302:AJ302)</f>
        <v>45</v>
      </c>
      <c r="AM302" s="2" t="n">
        <v>25.4</v>
      </c>
      <c r="AN302" s="2" t="n">
        <v>25.4</v>
      </c>
      <c r="AP302" s="2" t="n">
        <f aca="false">MEDIAN(AM302:AO302)</f>
        <v>25.4</v>
      </c>
      <c r="AQ302" s="2" t="n">
        <v>27.6</v>
      </c>
      <c r="AR302" s="2" t="n">
        <v>27.6</v>
      </c>
      <c r="AS302" s="2" t="n">
        <v>28.7</v>
      </c>
      <c r="AT302" s="2" t="n">
        <f aca="false">MEDIAN(AQ302:AS302)</f>
        <v>27.6</v>
      </c>
      <c r="AU302" s="2" t="n">
        <v>17</v>
      </c>
      <c r="AV302" s="2" t="n">
        <v>16.6</v>
      </c>
      <c r="AW302" s="2" t="n">
        <v>16.2</v>
      </c>
      <c r="AX302" s="2" t="n">
        <f aca="false">MEDIAN(AU302:AW302)</f>
        <v>16.6</v>
      </c>
      <c r="AY302" s="2" t="n">
        <v>15.8</v>
      </c>
      <c r="AZ302" s="2" t="n">
        <v>15.9</v>
      </c>
      <c r="BA302" s="2" t="n">
        <v>15.4</v>
      </c>
      <c r="BB302" s="2" t="n">
        <f aca="false">MEDIAN(AY302:BA302)</f>
        <v>15.8</v>
      </c>
      <c r="BC302" s="2" t="n">
        <v>52.2</v>
      </c>
      <c r="BD302" s="2" t="n">
        <v>52.3</v>
      </c>
      <c r="BE302" s="2" t="n">
        <v>51.5</v>
      </c>
      <c r="BF302" s="2" t="n">
        <f aca="false">MEDIAN(BC302:BE302)</f>
        <v>52.2</v>
      </c>
    </row>
    <row r="303" customFormat="false" ht="12.75" hidden="false" customHeight="false" outlineLevel="0" collapsed="false">
      <c r="A303" s="1" t="n">
        <v>18491</v>
      </c>
      <c r="B303" s="2" t="s">
        <v>39</v>
      </c>
      <c r="C303" s="2" t="s">
        <v>40</v>
      </c>
      <c r="D303" s="2" t="s">
        <v>41</v>
      </c>
      <c r="E303" s="1" t="s">
        <v>47</v>
      </c>
      <c r="F303" s="2" t="s">
        <v>176</v>
      </c>
      <c r="G303" s="1" t="n">
        <v>17</v>
      </c>
      <c r="R303" s="2" t="n">
        <v>23.2</v>
      </c>
      <c r="S303" s="2" t="n">
        <v>23.2</v>
      </c>
      <c r="T303" s="2" t="n">
        <v>23.1</v>
      </c>
      <c r="U303" s="2" t="n">
        <f aca="false">MEDIAN(R303:T303)</f>
        <v>23.2</v>
      </c>
      <c r="V303" s="2" t="n">
        <v>34.1</v>
      </c>
      <c r="W303" s="2" t="n">
        <v>34.1</v>
      </c>
      <c r="X303" s="2" t="n">
        <v>33.9</v>
      </c>
      <c r="Y303" s="2" t="n">
        <f aca="false">MEDIAN(V303:X303)</f>
        <v>34.1</v>
      </c>
      <c r="Z303" s="2" t="n">
        <v>15.7</v>
      </c>
      <c r="AA303" s="2" t="n">
        <v>15.5</v>
      </c>
      <c r="AB303" s="2" t="n">
        <v>15.9</v>
      </c>
      <c r="AC303" s="2" t="n">
        <f aca="false">MEDIAN(Z303:AB303)</f>
        <v>15.7</v>
      </c>
      <c r="AD303" s="2" t="n">
        <v>12.4</v>
      </c>
      <c r="AE303" s="2" t="n">
        <v>12.6</v>
      </c>
      <c r="AF303" s="2" t="n">
        <v>12.7</v>
      </c>
      <c r="AG303" s="2" t="n">
        <f aca="false">MEDIAN(AD303:AF303)</f>
        <v>12.6</v>
      </c>
      <c r="AH303" s="2" t="n">
        <v>42.2</v>
      </c>
      <c r="AI303" s="2" t="n">
        <v>42.1</v>
      </c>
      <c r="AJ303" s="2" t="n">
        <v>42.7</v>
      </c>
      <c r="AK303" s="2" t="n">
        <f aca="false">MEDIAN(AH303:AJ303)</f>
        <v>42.2</v>
      </c>
      <c r="AM303" s="2" t="n">
        <v>22.8</v>
      </c>
      <c r="AN303" s="2" t="n">
        <v>23.2</v>
      </c>
      <c r="AO303" s="2" t="n">
        <v>22.1</v>
      </c>
      <c r="AP303" s="2" t="n">
        <f aca="false">MEDIAN(AM303:AO303)</f>
        <v>22.8</v>
      </c>
      <c r="AQ303" s="2" t="n">
        <v>26.3</v>
      </c>
      <c r="AR303" s="2" t="n">
        <v>26.2</v>
      </c>
      <c r="AS303" s="2" t="n">
        <v>26.1</v>
      </c>
      <c r="AT303" s="2" t="n">
        <f aca="false">MEDIAN(AQ303:AS303)</f>
        <v>26.2</v>
      </c>
      <c r="AU303" s="2" t="n">
        <v>15.7</v>
      </c>
      <c r="AV303" s="2" t="n">
        <v>15.4</v>
      </c>
      <c r="AW303" s="2" t="n">
        <v>15.2</v>
      </c>
      <c r="AX303" s="2" t="n">
        <f aca="false">MEDIAN(AU303:AW303)</f>
        <v>15.4</v>
      </c>
      <c r="AY303" s="2" t="n">
        <v>15.3</v>
      </c>
      <c r="AZ303" s="2" t="n">
        <v>14.7</v>
      </c>
      <c r="BA303" s="2" t="n">
        <v>14.5</v>
      </c>
      <c r="BB303" s="2" t="n">
        <f aca="false">MEDIAN(AY303:BA303)</f>
        <v>14.7</v>
      </c>
      <c r="BC303" s="2" t="n">
        <v>49.8</v>
      </c>
      <c r="BD303" s="2" t="n">
        <v>49.6</v>
      </c>
      <c r="BE303" s="2" t="n">
        <v>49.4</v>
      </c>
      <c r="BF303" s="2" t="n">
        <f aca="false">MEDIAN(BC303:BE303)</f>
        <v>49.6</v>
      </c>
    </row>
    <row r="304" customFormat="false" ht="12.75" hidden="false" customHeight="false" outlineLevel="0" collapsed="false">
      <c r="A304" s="1" t="n">
        <v>19960</v>
      </c>
      <c r="B304" s="2" t="s">
        <v>39</v>
      </c>
      <c r="C304" s="2" t="s">
        <v>40</v>
      </c>
      <c r="D304" s="2" t="s">
        <v>41</v>
      </c>
      <c r="E304" s="1" t="s">
        <v>47</v>
      </c>
      <c r="F304" s="2" t="s">
        <v>176</v>
      </c>
      <c r="G304" s="1" t="n">
        <v>17</v>
      </c>
      <c r="R304" s="2" t="n">
        <v>22.2</v>
      </c>
      <c r="S304" s="2" t="n">
        <v>21.9</v>
      </c>
      <c r="U304" s="2" t="n">
        <f aca="false">MEDIAN(R304:T304)</f>
        <v>22.05</v>
      </c>
      <c r="V304" s="2" t="n">
        <v>34.7</v>
      </c>
      <c r="W304" s="2" t="n">
        <v>34.2</v>
      </c>
      <c r="Y304" s="2" t="n">
        <f aca="false">MEDIAN(V304:X304)</f>
        <v>34.45</v>
      </c>
      <c r="Z304" s="2" t="n">
        <v>18.2</v>
      </c>
      <c r="AA304" s="2" t="n">
        <v>18.2</v>
      </c>
      <c r="AC304" s="2" t="n">
        <f aca="false">MEDIAN(Z304:AB304)</f>
        <v>18.2</v>
      </c>
      <c r="AD304" s="2" t="n">
        <v>8.7</v>
      </c>
      <c r="AE304" s="2" t="n">
        <v>8.8</v>
      </c>
      <c r="AG304" s="2" t="n">
        <f aca="false">MEDIAN(AD304:AF304)</f>
        <v>8.75</v>
      </c>
      <c r="AH304" s="2" t="n">
        <v>39.3</v>
      </c>
      <c r="AI304" s="2" t="n">
        <v>39.3</v>
      </c>
      <c r="AK304" s="2" t="n">
        <f aca="false">MEDIAN(AH304:AJ304)</f>
        <v>39.3</v>
      </c>
      <c r="AM304" s="2" t="n">
        <v>22.4</v>
      </c>
      <c r="AN304" s="2" t="n">
        <v>22</v>
      </c>
      <c r="AP304" s="2" t="n">
        <f aca="false">MEDIAN(AM304:AO304)</f>
        <v>22.2</v>
      </c>
      <c r="AQ304" s="2" t="n">
        <v>26.5</v>
      </c>
      <c r="AR304" s="2" t="n">
        <v>26.5</v>
      </c>
      <c r="AT304" s="2" t="n">
        <f aca="false">MEDIAN(AQ304:AS304)</f>
        <v>26.5</v>
      </c>
      <c r="AU304" s="2" t="n">
        <v>15.4</v>
      </c>
      <c r="AV304" s="2" t="n">
        <v>15</v>
      </c>
      <c r="AX304" s="2" t="n">
        <f aca="false">MEDIAN(AU304:AW304)</f>
        <v>15.2</v>
      </c>
      <c r="AY304" s="2" t="n">
        <v>14.9</v>
      </c>
      <c r="AZ304" s="2" t="n">
        <v>14.1</v>
      </c>
      <c r="BB304" s="2" t="n">
        <f aca="false">MEDIAN(AY304:BA304)</f>
        <v>14.5</v>
      </c>
      <c r="BC304" s="2" t="n">
        <v>46.2</v>
      </c>
      <c r="BD304" s="2" t="n">
        <v>46.2</v>
      </c>
      <c r="BF304" s="2" t="n">
        <f aca="false">MEDIAN(BC304:BE304)</f>
        <v>46.2</v>
      </c>
    </row>
    <row r="305" customFormat="false" ht="12.75" hidden="false" customHeight="false" outlineLevel="0" collapsed="false">
      <c r="A305" s="1" t="n">
        <v>33469</v>
      </c>
      <c r="B305" s="2" t="s">
        <v>39</v>
      </c>
      <c r="C305" s="2" t="s">
        <v>40</v>
      </c>
      <c r="D305" s="2" t="s">
        <v>48</v>
      </c>
      <c r="E305" s="1" t="s">
        <v>49</v>
      </c>
      <c r="F305" s="2" t="s">
        <v>176</v>
      </c>
      <c r="G305" s="1" t="n">
        <v>17</v>
      </c>
      <c r="R305" s="2" t="n">
        <v>20.1</v>
      </c>
      <c r="S305" s="2" t="n">
        <v>20</v>
      </c>
      <c r="T305" s="2" t="n">
        <v>20</v>
      </c>
      <c r="U305" s="2" t="n">
        <f aca="false">MEDIAN(R305:T305)</f>
        <v>20</v>
      </c>
      <c r="V305" s="2" t="n">
        <v>27.7</v>
      </c>
      <c r="W305" s="2" t="n">
        <v>26.2</v>
      </c>
      <c r="X305" s="2" t="n">
        <v>27.5</v>
      </c>
      <c r="Y305" s="2" t="n">
        <f aca="false">MEDIAN(V305:X305)</f>
        <v>27.5</v>
      </c>
      <c r="Z305" s="2" t="n">
        <v>10.9</v>
      </c>
      <c r="AA305" s="2" t="n">
        <v>11.4</v>
      </c>
      <c r="AB305" s="2" t="n">
        <v>12.1</v>
      </c>
      <c r="AC305" s="2" t="n">
        <f aca="false">MEDIAN(Z305:AB305)</f>
        <v>11.4</v>
      </c>
      <c r="AD305" s="2" t="n">
        <v>8.3</v>
      </c>
      <c r="AE305" s="2" t="n">
        <v>8.3</v>
      </c>
      <c r="AF305" s="2" t="n">
        <v>7.5</v>
      </c>
      <c r="AG305" s="2" t="n">
        <f aca="false">MEDIAN(AD305:AF305)</f>
        <v>8.3</v>
      </c>
      <c r="AH305" s="2" t="n">
        <v>31.9</v>
      </c>
      <c r="AI305" s="2" t="n">
        <v>31.7</v>
      </c>
      <c r="AJ305" s="2" t="n">
        <v>31.9</v>
      </c>
      <c r="AK305" s="2" t="n">
        <f aca="false">MEDIAN(AH305:AJ305)</f>
        <v>31.9</v>
      </c>
      <c r="AM305" s="2" t="n">
        <v>17.7</v>
      </c>
      <c r="AN305" s="2" t="n">
        <v>18.3</v>
      </c>
      <c r="AO305" s="2" t="n">
        <v>17.5</v>
      </c>
      <c r="AP305" s="2" t="n">
        <f aca="false">MEDIAN(AM305:AO305)</f>
        <v>17.7</v>
      </c>
      <c r="AQ305" s="2" t="n">
        <v>20.7</v>
      </c>
      <c r="AR305" s="2" t="n">
        <v>20.8</v>
      </c>
      <c r="AS305" s="2" t="n">
        <v>20.4</v>
      </c>
      <c r="AT305" s="2" t="n">
        <f aca="false">MEDIAN(AQ305:AS305)</f>
        <v>20.7</v>
      </c>
      <c r="AU305" s="2" t="n">
        <v>10.6</v>
      </c>
      <c r="AV305" s="2" t="n">
        <v>10.7</v>
      </c>
      <c r="AW305" s="2" t="n">
        <v>10.5</v>
      </c>
      <c r="AX305" s="2" t="n">
        <f aca="false">MEDIAN(AU305:AW305)</f>
        <v>10.6</v>
      </c>
      <c r="AY305" s="2" t="n">
        <v>10.4</v>
      </c>
      <c r="AZ305" s="2" t="n">
        <v>10.4</v>
      </c>
      <c r="BA305" s="2" t="n">
        <v>10.3</v>
      </c>
      <c r="BB305" s="2" t="n">
        <f aca="false">MEDIAN(AY305:BA305)</f>
        <v>10.4</v>
      </c>
      <c r="BC305" s="2" t="n">
        <v>36.1</v>
      </c>
      <c r="BD305" s="2" t="n">
        <v>35.8</v>
      </c>
      <c r="BE305" s="2" t="n">
        <v>35.3</v>
      </c>
      <c r="BF305" s="2" t="n">
        <f aca="false">MEDIAN(BC305:BE305)</f>
        <v>35.8</v>
      </c>
    </row>
    <row r="306" customFormat="false" ht="12.75" hidden="false" customHeight="false" outlineLevel="0" collapsed="false">
      <c r="A306" s="1" t="s">
        <v>50</v>
      </c>
      <c r="B306" s="2" t="s">
        <v>51</v>
      </c>
      <c r="C306" s="2" t="s">
        <v>52</v>
      </c>
      <c r="D306" s="2" t="s">
        <v>53</v>
      </c>
      <c r="E306" s="1" t="s">
        <v>54</v>
      </c>
      <c r="F306" s="2" t="s">
        <v>176</v>
      </c>
      <c r="G306" s="1" t="n">
        <v>17</v>
      </c>
      <c r="R306" s="5" t="s">
        <v>244</v>
      </c>
      <c r="S306" s="5" t="s">
        <v>245</v>
      </c>
      <c r="T306" s="2" t="s">
        <v>246</v>
      </c>
      <c r="U306" s="2" t="e">
        <f aca="false">MEDIAN(R306:T306)</f>
        <v>#VALUE!</v>
      </c>
      <c r="V306" s="2" t="n">
        <v>34.3</v>
      </c>
      <c r="W306" s="2" t="n">
        <v>34.6</v>
      </c>
      <c r="X306" s="2" t="n">
        <v>34.1</v>
      </c>
      <c r="Y306" s="2" t="n">
        <f aca="false">MEDIAN(V306:X306)</f>
        <v>34.3</v>
      </c>
      <c r="Z306" s="2" t="n">
        <v>17</v>
      </c>
      <c r="AA306" s="2" t="n">
        <v>17</v>
      </c>
      <c r="AB306" s="2" t="n">
        <v>17.2</v>
      </c>
      <c r="AC306" s="2" t="n">
        <f aca="false">MEDIAN(Z306:AB306)</f>
        <v>17</v>
      </c>
      <c r="AD306" s="2" t="n">
        <v>13.6</v>
      </c>
      <c r="AE306" s="2" t="n">
        <v>13.4</v>
      </c>
      <c r="AF306" s="2" t="n">
        <v>13.2</v>
      </c>
      <c r="AG306" s="2" t="n">
        <f aca="false">MEDIAN(AD306:AF306)</f>
        <v>13.4</v>
      </c>
      <c r="AH306" s="2" t="n">
        <v>39.7</v>
      </c>
      <c r="AI306" s="2" t="n">
        <v>39.7</v>
      </c>
      <c r="AJ306" s="2" t="n">
        <v>39.5</v>
      </c>
      <c r="AK306" s="2" t="n">
        <f aca="false">MEDIAN(AH306:AJ306)</f>
        <v>39.7</v>
      </c>
      <c r="AM306" s="2" t="n">
        <v>21.9</v>
      </c>
      <c r="AN306" s="2" t="n">
        <v>21.9</v>
      </c>
      <c r="AO306" s="2" t="n">
        <v>22</v>
      </c>
      <c r="AP306" s="2" t="n">
        <f aca="false">MEDIAN(AM306:AO306)</f>
        <v>21.9</v>
      </c>
      <c r="AQ306" s="2" t="s">
        <v>247</v>
      </c>
      <c r="AR306" s="2" t="s">
        <v>248</v>
      </c>
      <c r="AS306" s="2" t="s">
        <v>249</v>
      </c>
      <c r="AT306" s="2" t="e">
        <f aca="false">MEDIAN(AQ306:AS306)</f>
        <v>#VALUE!</v>
      </c>
      <c r="AU306" s="2" t="n">
        <v>15.6</v>
      </c>
      <c r="AV306" s="2" t="n">
        <v>15.3</v>
      </c>
      <c r="AW306" s="2" t="n">
        <v>15.1</v>
      </c>
      <c r="AX306" s="2" t="n">
        <f aca="false">MEDIAN(AU306:AW306)</f>
        <v>15.3</v>
      </c>
      <c r="AY306" s="5" t="n">
        <v>14.7</v>
      </c>
      <c r="AZ306" s="5" t="n">
        <v>14</v>
      </c>
      <c r="BA306" s="5" t="n">
        <v>13.5</v>
      </c>
      <c r="BB306" s="2" t="n">
        <f aca="false">MEDIAN(AY306:BA306)</f>
        <v>14</v>
      </c>
      <c r="BC306" s="5" t="s">
        <v>250</v>
      </c>
      <c r="BD306" s="5" t="s">
        <v>251</v>
      </c>
      <c r="BE306" s="2" t="s">
        <v>252</v>
      </c>
      <c r="BF306" s="2" t="e">
        <f aca="false">MEDIAN(BC306:BE306)</f>
        <v>#VALUE!</v>
      </c>
    </row>
    <row r="307" customFormat="false" ht="12.75" hidden="false" customHeight="false" outlineLevel="0" collapsed="false">
      <c r="A307" s="1" t="n">
        <v>33513</v>
      </c>
      <c r="B307" s="2" t="s">
        <v>51</v>
      </c>
      <c r="C307" s="2" t="s">
        <v>52</v>
      </c>
      <c r="D307" s="2" t="s">
        <v>55</v>
      </c>
      <c r="E307" s="1" t="s">
        <v>56</v>
      </c>
      <c r="F307" s="2" t="s">
        <v>176</v>
      </c>
      <c r="G307" s="1" t="n">
        <v>17</v>
      </c>
      <c r="R307" s="2" t="n">
        <v>21.2</v>
      </c>
      <c r="S307" s="2" t="n">
        <v>21.1</v>
      </c>
      <c r="T307" s="2" t="n">
        <v>21.1</v>
      </c>
      <c r="U307" s="2" t="n">
        <f aca="false">MEDIAN(R307:T307)</f>
        <v>21.1</v>
      </c>
      <c r="V307" s="2" t="n">
        <v>24.9</v>
      </c>
      <c r="W307" s="2" t="n">
        <v>24.8</v>
      </c>
      <c r="X307" s="2" t="n">
        <v>24.9</v>
      </c>
      <c r="Y307" s="2" t="n">
        <f aca="false">MEDIAN(V307:X307)</f>
        <v>24.9</v>
      </c>
      <c r="Z307" s="2" t="n">
        <v>16.3</v>
      </c>
      <c r="AA307" s="2" t="n">
        <v>16</v>
      </c>
      <c r="AB307" s="2" t="n">
        <v>16</v>
      </c>
      <c r="AC307" s="2" t="n">
        <f aca="false">MEDIAN(Z307:AB307)</f>
        <v>16</v>
      </c>
      <c r="AD307" s="2" t="n">
        <v>12.2</v>
      </c>
      <c r="AE307" s="2" t="n">
        <v>12.2</v>
      </c>
      <c r="AF307" s="2" t="n">
        <v>12.1</v>
      </c>
      <c r="AG307" s="2" t="n">
        <f aca="false">MEDIAN(AD307:AF307)</f>
        <v>12.2</v>
      </c>
      <c r="AH307" s="2" t="n">
        <v>34.3</v>
      </c>
      <c r="AI307" s="2" t="n">
        <v>34.3</v>
      </c>
      <c r="AJ307" s="2" t="n">
        <v>34.1</v>
      </c>
      <c r="AK307" s="2" t="n">
        <f aca="false">MEDIAN(AH307:AJ307)</f>
        <v>34.3</v>
      </c>
      <c r="AM307" s="2" t="n">
        <v>17.4</v>
      </c>
      <c r="AN307" s="2" t="n">
        <v>17.3</v>
      </c>
      <c r="AO307" s="2" t="n">
        <v>17.3</v>
      </c>
      <c r="AP307" s="2" t="n">
        <f aca="false">MEDIAN(AM307:AO307)</f>
        <v>17.3</v>
      </c>
      <c r="AQ307" s="2" t="n">
        <v>20.6</v>
      </c>
      <c r="AR307" s="2" t="n">
        <v>20.6</v>
      </c>
      <c r="AS307" s="2" t="n">
        <v>20.5</v>
      </c>
      <c r="AT307" s="2" t="n">
        <f aca="false">MEDIAN(AQ307:AS307)</f>
        <v>20.6</v>
      </c>
      <c r="AU307" s="2" t="n">
        <v>13.2</v>
      </c>
      <c r="AV307" s="2" t="n">
        <v>13</v>
      </c>
      <c r="AW307" s="2" t="n">
        <v>13</v>
      </c>
      <c r="AX307" s="2" t="n">
        <f aca="false">MEDIAN(AU307:AW307)</f>
        <v>13</v>
      </c>
      <c r="AY307" s="2" t="n">
        <v>12.5</v>
      </c>
      <c r="AZ307" s="2" t="n">
        <v>12.5</v>
      </c>
      <c r="BA307" s="2" t="n">
        <v>12.6</v>
      </c>
      <c r="BB307" s="2" t="n">
        <f aca="false">MEDIAN(AY307:BA307)</f>
        <v>12.5</v>
      </c>
      <c r="BC307" s="2" t="n">
        <v>32.1</v>
      </c>
      <c r="BD307" s="2" t="n">
        <v>32</v>
      </c>
      <c r="BE307" s="2" t="n">
        <v>31.7</v>
      </c>
      <c r="BF307" s="2" t="n">
        <f aca="false">MEDIAN(BC307:BE307)</f>
        <v>32</v>
      </c>
    </row>
    <row r="308" customFormat="false" ht="12.75" hidden="false" customHeight="false" outlineLevel="0" collapsed="false">
      <c r="A308" s="1" t="n">
        <v>21982</v>
      </c>
      <c r="B308" s="2" t="s">
        <v>51</v>
      </c>
      <c r="C308" s="2" t="s">
        <v>52</v>
      </c>
      <c r="D308" s="2" t="s">
        <v>55</v>
      </c>
      <c r="E308" s="1" t="s">
        <v>56</v>
      </c>
      <c r="F308" s="2" t="s">
        <v>176</v>
      </c>
      <c r="G308" s="1" t="n">
        <v>17</v>
      </c>
      <c r="R308" s="2" t="n">
        <v>19</v>
      </c>
      <c r="S308" s="2" t="n">
        <v>19.4</v>
      </c>
      <c r="T308" s="2" t="n">
        <v>18.9</v>
      </c>
      <c r="U308" s="2" t="n">
        <f aca="false">MEDIAN(R308:T308)</f>
        <v>19</v>
      </c>
      <c r="V308" s="2" t="n">
        <v>25.6</v>
      </c>
      <c r="W308" s="2" t="n">
        <v>25.5</v>
      </c>
      <c r="X308" s="2" t="n">
        <v>25.2</v>
      </c>
      <c r="Y308" s="2" t="n">
        <f aca="false">MEDIAN(V308:X308)</f>
        <v>25.5</v>
      </c>
      <c r="Z308" s="2" t="n">
        <v>14.2</v>
      </c>
      <c r="AA308" s="2" t="n">
        <v>14.1</v>
      </c>
      <c r="AB308" s="2" t="n">
        <v>14.6</v>
      </c>
      <c r="AC308" s="2" t="n">
        <f aca="false">MEDIAN(Z308:AB308)</f>
        <v>14.2</v>
      </c>
      <c r="AD308" s="2" t="n">
        <v>12.6</v>
      </c>
      <c r="AE308" s="2" t="n">
        <v>12.6</v>
      </c>
      <c r="AF308" s="2" t="n">
        <v>12.5</v>
      </c>
      <c r="AG308" s="2" t="n">
        <f aca="false">MEDIAN(AD308:AF308)</f>
        <v>12.6</v>
      </c>
      <c r="AH308" s="2" t="n">
        <v>33</v>
      </c>
      <c r="AI308" s="2" t="n">
        <v>32.9</v>
      </c>
      <c r="AJ308" s="2" t="n">
        <v>32.9</v>
      </c>
      <c r="AK308" s="2" t="n">
        <f aca="false">MEDIAN(AH308:AJ308)</f>
        <v>32.9</v>
      </c>
      <c r="AM308" s="2" t="n">
        <v>17.5</v>
      </c>
      <c r="AN308" s="2" t="n">
        <v>17.3</v>
      </c>
      <c r="AO308" s="2" t="n">
        <v>17.5</v>
      </c>
      <c r="AP308" s="2" t="n">
        <f aca="false">MEDIAN(AM308:AO308)</f>
        <v>17.5</v>
      </c>
      <c r="AQ308" s="2" t="n">
        <v>19.4</v>
      </c>
      <c r="AR308" s="2" t="n">
        <v>19.5</v>
      </c>
      <c r="AS308" s="2" t="n">
        <v>19.2</v>
      </c>
      <c r="AT308" s="2" t="n">
        <f aca="false">MEDIAN(AQ308:AS308)</f>
        <v>19.4</v>
      </c>
      <c r="AU308" s="2" t="n">
        <v>12.2</v>
      </c>
      <c r="AV308" s="2" t="n">
        <v>12.2</v>
      </c>
      <c r="AW308" s="2" t="n">
        <v>12.1</v>
      </c>
      <c r="AX308" s="2" t="n">
        <f aca="false">MEDIAN(AU308:AW308)</f>
        <v>12.2</v>
      </c>
      <c r="AY308" s="2" t="n">
        <v>11.8</v>
      </c>
      <c r="AZ308" s="2" t="n">
        <v>11.3</v>
      </c>
      <c r="BA308" s="2" t="n">
        <v>11.4</v>
      </c>
      <c r="BB308" s="2" t="n">
        <f aca="false">MEDIAN(AY308:BA308)</f>
        <v>11.4</v>
      </c>
      <c r="BC308" s="2" t="n">
        <v>31.6</v>
      </c>
      <c r="BD308" s="2" t="n">
        <v>31.9</v>
      </c>
      <c r="BE308" s="2" t="n">
        <v>31.2</v>
      </c>
      <c r="BF308" s="2" t="n">
        <f aca="false">MEDIAN(BC308:BE308)</f>
        <v>31.6</v>
      </c>
    </row>
    <row r="309" customFormat="false" ht="12.75" hidden="false" customHeight="false" outlineLevel="0" collapsed="false">
      <c r="A309" s="1" t="n">
        <v>32928</v>
      </c>
      <c r="B309" s="2" t="s">
        <v>51</v>
      </c>
      <c r="C309" s="2" t="s">
        <v>52</v>
      </c>
      <c r="D309" s="2" t="s">
        <v>55</v>
      </c>
      <c r="E309" s="1" t="s">
        <v>56</v>
      </c>
      <c r="F309" s="2" t="s">
        <v>176</v>
      </c>
      <c r="G309" s="1" t="n">
        <v>17</v>
      </c>
      <c r="R309" s="2" t="n">
        <v>20.2</v>
      </c>
      <c r="S309" s="2" t="n">
        <v>20</v>
      </c>
      <c r="T309" s="2" t="n">
        <v>20.1</v>
      </c>
      <c r="U309" s="2" t="n">
        <f aca="false">MEDIAN(R309:T309)</f>
        <v>20.1</v>
      </c>
      <c r="V309" s="2" t="n">
        <v>26.1</v>
      </c>
      <c r="W309" s="2" t="n">
        <v>25.9</v>
      </c>
      <c r="X309" s="2" t="n">
        <v>26.1</v>
      </c>
      <c r="Y309" s="2" t="n">
        <f aca="false">MEDIAN(V309:X309)</f>
        <v>26.1</v>
      </c>
      <c r="Z309" s="2" t="n">
        <v>14.7</v>
      </c>
      <c r="AA309" s="2" t="n">
        <v>14.8</v>
      </c>
      <c r="AB309" s="2" t="n">
        <v>15</v>
      </c>
      <c r="AC309" s="2" t="n">
        <f aca="false">MEDIAN(Z309:AB309)</f>
        <v>14.8</v>
      </c>
      <c r="AD309" s="2" t="n">
        <v>11.1</v>
      </c>
      <c r="AE309" s="2" t="n">
        <v>11.2</v>
      </c>
      <c r="AF309" s="2" t="n">
        <v>11.2</v>
      </c>
      <c r="AG309" s="2" t="n">
        <f aca="false">MEDIAN(AD309:AF309)</f>
        <v>11.2</v>
      </c>
      <c r="AH309" s="2" t="n">
        <v>30.7</v>
      </c>
      <c r="AI309" s="2" t="n">
        <v>30.7</v>
      </c>
      <c r="AJ309" s="2" t="n">
        <v>30.6</v>
      </c>
      <c r="AK309" s="2" t="n">
        <f aca="false">MEDIAN(AH309:AJ309)</f>
        <v>30.7</v>
      </c>
      <c r="AM309" s="2" t="n">
        <v>17</v>
      </c>
      <c r="AN309" s="2" t="n">
        <v>17.1</v>
      </c>
      <c r="AO309" s="2" t="n">
        <v>16.1</v>
      </c>
      <c r="AP309" s="2" t="n">
        <f aca="false">MEDIAN(AM309:AO309)</f>
        <v>17</v>
      </c>
      <c r="AQ309" s="2" t="n">
        <v>19.6</v>
      </c>
      <c r="AR309" s="2" t="n">
        <v>19.4</v>
      </c>
      <c r="AS309" s="2" t="n">
        <v>19.3</v>
      </c>
      <c r="AT309" s="2" t="n">
        <f aca="false">MEDIAN(AQ309:AS309)</f>
        <v>19.4</v>
      </c>
      <c r="AU309" s="2" t="n">
        <v>12.9</v>
      </c>
      <c r="AV309" s="2" t="n">
        <v>12.7</v>
      </c>
      <c r="AW309" s="2" t="n">
        <v>12.9</v>
      </c>
      <c r="AX309" s="2" t="n">
        <f aca="false">MEDIAN(AU309:AW309)</f>
        <v>12.9</v>
      </c>
      <c r="AY309" s="2" t="n">
        <v>12.6</v>
      </c>
      <c r="AZ309" s="2" t="n">
        <v>12.2</v>
      </c>
      <c r="BA309" s="2" t="n">
        <v>12</v>
      </c>
      <c r="BB309" s="2" t="n">
        <f aca="false">MEDIAN(AY309:BA309)</f>
        <v>12.2</v>
      </c>
      <c r="BC309" s="2" t="n">
        <v>33.6</v>
      </c>
      <c r="BD309" s="2" t="n">
        <v>32.7</v>
      </c>
      <c r="BE309" s="2" t="n">
        <v>32.8</v>
      </c>
      <c r="BF309" s="2" t="n">
        <f aca="false">MEDIAN(BC309:BE309)</f>
        <v>32.8</v>
      </c>
    </row>
    <row r="310" customFormat="false" ht="12.75" hidden="false" customHeight="false" outlineLevel="0" collapsed="false">
      <c r="A310" s="1" t="n">
        <v>32249</v>
      </c>
      <c r="B310" s="2" t="s">
        <v>39</v>
      </c>
      <c r="C310" s="2" t="s">
        <v>58</v>
      </c>
      <c r="D310" s="2" t="s">
        <v>59</v>
      </c>
      <c r="E310" s="1" t="s">
        <v>60</v>
      </c>
      <c r="F310" s="2" t="s">
        <v>176</v>
      </c>
      <c r="G310" s="1" t="n">
        <v>17</v>
      </c>
      <c r="R310" s="2" t="n">
        <v>13.5</v>
      </c>
      <c r="S310" s="2" t="n">
        <v>13.3</v>
      </c>
      <c r="T310" s="2" t="n">
        <v>13.2</v>
      </c>
      <c r="U310" s="2" t="n">
        <f aca="false">MEDIAN(R310:T310)</f>
        <v>13.3</v>
      </c>
      <c r="V310" s="2" t="n">
        <v>21.2</v>
      </c>
      <c r="W310" s="2" t="n">
        <v>21.3</v>
      </c>
      <c r="X310" s="2" t="n">
        <v>21</v>
      </c>
      <c r="Y310" s="2" t="n">
        <f aca="false">MEDIAN(V310:X310)</f>
        <v>21.2</v>
      </c>
      <c r="Z310" s="2" t="n">
        <v>11.5</v>
      </c>
      <c r="AA310" s="2" t="n">
        <v>11.6</v>
      </c>
      <c r="AB310" s="2" t="n">
        <v>11.5</v>
      </c>
      <c r="AC310" s="2" t="n">
        <f aca="false">MEDIAN(Z310:AB310)</f>
        <v>11.5</v>
      </c>
      <c r="AD310" s="2" t="n">
        <v>11.6</v>
      </c>
      <c r="AE310" s="2" t="n">
        <v>11.6</v>
      </c>
      <c r="AF310" s="2" t="n">
        <v>11.5</v>
      </c>
      <c r="AG310" s="2" t="n">
        <f aca="false">MEDIAN(AD310:AF310)</f>
        <v>11.6</v>
      </c>
      <c r="AH310" s="2" t="n">
        <v>27.7</v>
      </c>
      <c r="AI310" s="2" t="n">
        <v>27.6</v>
      </c>
      <c r="AJ310" s="2" t="n">
        <v>27.5</v>
      </c>
      <c r="AK310" s="2" t="n">
        <f aca="false">MEDIAN(AH310:AJ310)</f>
        <v>27.6</v>
      </c>
      <c r="AM310" s="2" t="n">
        <v>16.4</v>
      </c>
      <c r="AN310" s="2" t="n">
        <v>16.5</v>
      </c>
      <c r="AO310" s="2" t="n">
        <v>13.3</v>
      </c>
      <c r="AP310" s="2" t="n">
        <f aca="false">MEDIAN(AM310:AO310)</f>
        <v>16.4</v>
      </c>
      <c r="AQ310" s="2" t="n">
        <v>18.7</v>
      </c>
      <c r="AR310" s="2" t="n">
        <v>18.6</v>
      </c>
      <c r="AS310" s="2" t="n">
        <v>18.7</v>
      </c>
      <c r="AT310" s="2" t="n">
        <f aca="false">MEDIAN(AQ310:AS310)</f>
        <v>18.7</v>
      </c>
      <c r="AU310" s="2" t="n">
        <v>8.6</v>
      </c>
      <c r="AV310" s="2" t="n">
        <v>8.5</v>
      </c>
      <c r="AW310" s="2" t="n">
        <v>8.2</v>
      </c>
      <c r="AX310" s="2" t="n">
        <f aca="false">MEDIAN(AU310:AW310)</f>
        <v>8.5</v>
      </c>
      <c r="AY310" s="2" t="n">
        <v>8.8</v>
      </c>
      <c r="AZ310" s="2" t="n">
        <v>8.5</v>
      </c>
      <c r="BA310" s="2" t="n">
        <v>8.5</v>
      </c>
      <c r="BB310" s="2" t="n">
        <f aca="false">MEDIAN(AY310:BA310)</f>
        <v>8.5</v>
      </c>
      <c r="BC310" s="2" t="n">
        <v>34.3</v>
      </c>
      <c r="BD310" s="2" t="n">
        <v>34</v>
      </c>
      <c r="BE310" s="2" t="n">
        <v>33.9</v>
      </c>
      <c r="BF310" s="2" t="n">
        <f aca="false">MEDIAN(BC310:BE310)</f>
        <v>34</v>
      </c>
    </row>
    <row r="311" customFormat="false" ht="12.75" hidden="false" customHeight="false" outlineLevel="0" collapsed="false">
      <c r="A311" s="1" t="n">
        <v>27304</v>
      </c>
      <c r="B311" s="2" t="s">
        <v>39</v>
      </c>
      <c r="C311" s="2" t="s">
        <v>58</v>
      </c>
      <c r="D311" s="2" t="s">
        <v>59</v>
      </c>
      <c r="E311" s="1" t="s">
        <v>60</v>
      </c>
      <c r="F311" s="2" t="s">
        <v>176</v>
      </c>
      <c r="G311" s="1" t="n">
        <v>17</v>
      </c>
      <c r="R311" s="2" t="n">
        <v>14.3</v>
      </c>
      <c r="S311" s="2" t="n">
        <v>14.2</v>
      </c>
      <c r="T311" s="2" t="n">
        <v>14</v>
      </c>
      <c r="U311" s="2" t="n">
        <f aca="false">MEDIAN(R311:T311)</f>
        <v>14.2</v>
      </c>
      <c r="V311" s="2" t="n">
        <v>22.7</v>
      </c>
      <c r="W311" s="2" t="n">
        <v>22.7</v>
      </c>
      <c r="X311" s="2" t="n">
        <v>22.3</v>
      </c>
      <c r="Y311" s="2" t="n">
        <f aca="false">MEDIAN(V311:X311)</f>
        <v>22.7</v>
      </c>
      <c r="Z311" s="2" t="n">
        <v>11.3</v>
      </c>
      <c r="AA311" s="2" t="n">
        <v>11.6</v>
      </c>
      <c r="AB311" s="2" t="n">
        <v>11.5</v>
      </c>
      <c r="AC311" s="2" t="n">
        <f aca="false">MEDIAN(Z311:AB311)</f>
        <v>11.5</v>
      </c>
      <c r="AD311" s="2" t="n">
        <v>10.5</v>
      </c>
      <c r="AE311" s="2" t="n">
        <v>10.6</v>
      </c>
      <c r="AF311" s="2" t="n">
        <v>10.5</v>
      </c>
      <c r="AG311" s="2" t="n">
        <f aca="false">MEDIAN(AD311:AF311)</f>
        <v>10.5</v>
      </c>
      <c r="AH311" s="5" t="s">
        <v>253</v>
      </c>
      <c r="AI311" s="5" t="s">
        <v>254</v>
      </c>
      <c r="AJ311" s="5" t="s">
        <v>255</v>
      </c>
      <c r="AK311" s="2" t="e">
        <f aca="false">MEDIAN(AH311:AJ311)</f>
        <v>#VALUE!</v>
      </c>
      <c r="AM311" s="2" t="n">
        <v>18</v>
      </c>
      <c r="AN311" s="2" t="n">
        <v>17.9</v>
      </c>
      <c r="AO311" s="2" t="n">
        <v>18.1</v>
      </c>
      <c r="AP311" s="2" t="n">
        <f aca="false">MEDIAN(AM311:AO311)</f>
        <v>18</v>
      </c>
      <c r="AQ311" s="2" t="n">
        <v>20</v>
      </c>
      <c r="AR311" s="2" t="n">
        <v>20</v>
      </c>
      <c r="AS311" s="2" t="n">
        <v>20</v>
      </c>
      <c r="AT311" s="2" t="n">
        <f aca="false">MEDIAN(AQ311:AS311)</f>
        <v>20</v>
      </c>
      <c r="AU311" s="2" t="n">
        <v>9</v>
      </c>
      <c r="AV311" s="2" t="n">
        <v>8.9</v>
      </c>
      <c r="AW311" s="2" t="n">
        <v>8.6</v>
      </c>
      <c r="AX311" s="2" t="n">
        <f aca="false">MEDIAN(AU311:AW311)</f>
        <v>8.9</v>
      </c>
      <c r="AY311" s="2" t="n">
        <v>9.9</v>
      </c>
      <c r="AZ311" s="2" t="n">
        <v>9.1</v>
      </c>
      <c r="BA311" s="2" t="n">
        <v>9</v>
      </c>
      <c r="BB311" s="2" t="n">
        <f aca="false">MEDIAN(AY311:BA311)</f>
        <v>9.1</v>
      </c>
      <c r="BC311" s="2" t="n">
        <v>35.7</v>
      </c>
      <c r="BD311" s="2" t="n">
        <v>35.8</v>
      </c>
      <c r="BE311" s="2" t="n">
        <v>35.8</v>
      </c>
      <c r="BF311" s="2" t="n">
        <f aca="false">MEDIAN(BC311:BE311)</f>
        <v>35.8</v>
      </c>
    </row>
    <row r="312" customFormat="false" ht="12.75" hidden="false" customHeight="false" outlineLevel="0" collapsed="false">
      <c r="A312" s="1" t="n">
        <v>25077</v>
      </c>
      <c r="B312" s="2" t="s">
        <v>39</v>
      </c>
      <c r="C312" s="2" t="s">
        <v>58</v>
      </c>
      <c r="D312" s="2" t="s">
        <v>59</v>
      </c>
      <c r="E312" s="1" t="s">
        <v>60</v>
      </c>
      <c r="F312" s="2" t="s">
        <v>176</v>
      </c>
      <c r="G312" s="1" t="n">
        <v>17</v>
      </c>
      <c r="R312" s="2" t="n">
        <v>14.8</v>
      </c>
      <c r="S312" s="2" t="n">
        <v>14.8</v>
      </c>
      <c r="T312" s="2" t="n">
        <v>14.7</v>
      </c>
      <c r="U312" s="2" t="n">
        <f aca="false">MEDIAN(R312:T312)</f>
        <v>14.8</v>
      </c>
      <c r="V312" s="2" t="n">
        <v>23.1</v>
      </c>
      <c r="W312" s="2" t="n">
        <v>23.9</v>
      </c>
      <c r="X312" s="2" t="n">
        <v>23.9</v>
      </c>
      <c r="Y312" s="2" t="n">
        <f aca="false">MEDIAN(V312:X312)</f>
        <v>23.9</v>
      </c>
      <c r="Z312" s="2" t="n">
        <v>11.5</v>
      </c>
      <c r="AA312" s="2" t="n">
        <v>11.4</v>
      </c>
      <c r="AB312" s="2" t="n">
        <v>12.2</v>
      </c>
      <c r="AC312" s="2" t="n">
        <f aca="false">MEDIAN(Z312:AB312)</f>
        <v>11.5</v>
      </c>
      <c r="AD312" s="2" t="n">
        <v>10.7</v>
      </c>
      <c r="AE312" s="2" t="n">
        <v>10.9</v>
      </c>
      <c r="AF312" s="2" t="n">
        <v>10.9</v>
      </c>
      <c r="AG312" s="2" t="n">
        <f aca="false">MEDIAN(AD312:AF312)</f>
        <v>10.9</v>
      </c>
      <c r="AH312" s="2" t="n">
        <v>28.6</v>
      </c>
      <c r="AI312" s="2" t="n">
        <v>28.6</v>
      </c>
      <c r="AJ312" s="2" t="n">
        <v>28.4</v>
      </c>
      <c r="AK312" s="2" t="n">
        <f aca="false">MEDIAN(AH312:AJ312)</f>
        <v>28.6</v>
      </c>
      <c r="AM312" s="2" t="n">
        <v>16.2</v>
      </c>
      <c r="AN312" s="2" t="n">
        <v>16.1</v>
      </c>
      <c r="AO312" s="2" t="n">
        <v>16.2</v>
      </c>
      <c r="AP312" s="2" t="n">
        <f aca="false">MEDIAN(AM312:AO312)</f>
        <v>16.2</v>
      </c>
      <c r="AQ312" s="2" t="n">
        <v>20.8</v>
      </c>
      <c r="AR312" s="2" t="n">
        <v>20.8</v>
      </c>
      <c r="AS312" s="2" t="n">
        <v>20.5</v>
      </c>
      <c r="AT312" s="2" t="n">
        <f aca="false">MEDIAN(AQ312:AS312)</f>
        <v>20.8</v>
      </c>
      <c r="AU312" s="2" t="n">
        <v>8.9</v>
      </c>
      <c r="AV312" s="2" t="n">
        <v>8.8</v>
      </c>
      <c r="AW312" s="2" t="n">
        <v>8.8</v>
      </c>
      <c r="AX312" s="2" t="n">
        <f aca="false">MEDIAN(AU312:AW312)</f>
        <v>8.8</v>
      </c>
      <c r="AY312" s="2" t="n">
        <v>9.5</v>
      </c>
      <c r="AZ312" s="2" t="n">
        <v>9.3</v>
      </c>
      <c r="BA312" s="2" t="n">
        <v>9</v>
      </c>
      <c r="BB312" s="2" t="n">
        <f aca="false">MEDIAN(AY312:BA312)</f>
        <v>9.3</v>
      </c>
      <c r="BC312" s="2" t="n">
        <v>32.7</v>
      </c>
      <c r="BD312" s="2" t="n">
        <v>32.7</v>
      </c>
      <c r="BE312" s="2" t="n">
        <v>32.8</v>
      </c>
      <c r="BF312" s="2" t="n">
        <f aca="false">MEDIAN(BC312:BE312)</f>
        <v>32.7</v>
      </c>
    </row>
    <row r="313" customFormat="false" ht="12.75" hidden="false" customHeight="false" outlineLevel="0" collapsed="false">
      <c r="A313" s="1" t="n">
        <v>32019</v>
      </c>
      <c r="B313" s="2" t="s">
        <v>51</v>
      </c>
      <c r="C313" s="2" t="s">
        <v>52</v>
      </c>
      <c r="D313" s="2" t="s">
        <v>61</v>
      </c>
      <c r="E313" s="1" t="s">
        <v>62</v>
      </c>
      <c r="F313" s="2" t="s">
        <v>176</v>
      </c>
      <c r="G313" s="1" t="n">
        <v>17</v>
      </c>
      <c r="R313" s="2" t="n">
        <v>21.9</v>
      </c>
      <c r="S313" s="2" t="n">
        <v>21.8</v>
      </c>
      <c r="T313" s="2" t="n">
        <v>21.8</v>
      </c>
      <c r="U313" s="2" t="n">
        <f aca="false">MEDIAN(R313:T313)</f>
        <v>21.8</v>
      </c>
      <c r="V313" s="2" t="n">
        <v>30.6</v>
      </c>
      <c r="W313" s="2" t="n">
        <v>30.8</v>
      </c>
      <c r="X313" s="2" t="n">
        <v>30.4</v>
      </c>
      <c r="Y313" s="2" t="n">
        <f aca="false">MEDIAN(V313:X313)</f>
        <v>30.6</v>
      </c>
      <c r="Z313" s="2" t="n">
        <v>14</v>
      </c>
      <c r="AA313" s="2" t="n">
        <v>14.2</v>
      </c>
      <c r="AB313" s="2" t="n">
        <v>14.2</v>
      </c>
      <c r="AC313" s="2" t="n">
        <f aca="false">MEDIAN(Z313:AB313)</f>
        <v>14.2</v>
      </c>
      <c r="AD313" s="2" t="n">
        <v>19.7</v>
      </c>
      <c r="AE313" s="2" t="n">
        <v>19.6</v>
      </c>
      <c r="AF313" s="2" t="n">
        <v>19.5</v>
      </c>
      <c r="AG313" s="2" t="n">
        <f aca="false">MEDIAN(AD313:AF313)</f>
        <v>19.6</v>
      </c>
      <c r="AH313" s="2" t="n">
        <v>40.4</v>
      </c>
      <c r="AI313" s="2" t="n">
        <v>40.3</v>
      </c>
      <c r="AJ313" s="2" t="n">
        <v>40.3</v>
      </c>
      <c r="AK313" s="2" t="n">
        <f aca="false">MEDIAN(AH313:AJ313)</f>
        <v>40.3</v>
      </c>
      <c r="AM313" s="2" t="n">
        <v>19.3</v>
      </c>
      <c r="AN313" s="2" t="n">
        <v>19.5</v>
      </c>
      <c r="AO313" s="2" t="n">
        <v>19.1</v>
      </c>
      <c r="AP313" s="2" t="n">
        <f aca="false">MEDIAN(AM313:AO313)</f>
        <v>19.3</v>
      </c>
      <c r="AQ313" s="2" t="n">
        <v>22.2</v>
      </c>
      <c r="AR313" s="2" t="n">
        <v>22.1</v>
      </c>
      <c r="AS313" s="2" t="n">
        <v>22</v>
      </c>
      <c r="AT313" s="2" t="n">
        <f aca="false">MEDIAN(AQ313:AS313)</f>
        <v>22.1</v>
      </c>
      <c r="AU313" s="2" t="n">
        <v>14.8</v>
      </c>
      <c r="AV313" s="2" t="n">
        <v>14.7</v>
      </c>
      <c r="AW313" s="2" t="n">
        <v>14.2</v>
      </c>
      <c r="AX313" s="2" t="n">
        <f aca="false">MEDIAN(AU313:AW313)</f>
        <v>14.7</v>
      </c>
      <c r="AY313" s="2" t="n">
        <v>13.9</v>
      </c>
      <c r="AZ313" s="2" t="n">
        <v>13.6</v>
      </c>
      <c r="BA313" s="2" t="n">
        <v>13.5</v>
      </c>
      <c r="BB313" s="2" t="n">
        <f aca="false">MEDIAN(AY313:BA313)</f>
        <v>13.6</v>
      </c>
      <c r="BC313" s="2" t="n">
        <v>42.3</v>
      </c>
      <c r="BD313" s="2" t="n">
        <v>42.5</v>
      </c>
      <c r="BE313" s="2" t="n">
        <v>41.9</v>
      </c>
      <c r="BF313" s="2" t="n">
        <f aca="false">MEDIAN(BC313:BE313)</f>
        <v>42.3</v>
      </c>
    </row>
    <row r="314" customFormat="false" ht="12.75" hidden="false" customHeight="false" outlineLevel="0" collapsed="false">
      <c r="A314" s="1" t="n">
        <v>15596</v>
      </c>
      <c r="B314" s="2" t="s">
        <v>39</v>
      </c>
      <c r="C314" s="2" t="s">
        <v>40</v>
      </c>
      <c r="D314" s="2" t="s">
        <v>63</v>
      </c>
      <c r="E314" s="1" t="s">
        <v>64</v>
      </c>
      <c r="F314" s="2" t="s">
        <v>176</v>
      </c>
      <c r="G314" s="1" t="n">
        <v>17</v>
      </c>
      <c r="R314" s="2" t="n">
        <v>13.9</v>
      </c>
      <c r="S314" s="2" t="n">
        <v>13.9</v>
      </c>
      <c r="T314" s="2" t="n">
        <v>13.9</v>
      </c>
      <c r="U314" s="2" t="n">
        <f aca="false">MEDIAN(R314:T314)</f>
        <v>13.9</v>
      </c>
      <c r="V314" s="2" t="n">
        <v>19.2</v>
      </c>
      <c r="W314" s="2" t="n">
        <v>18.8</v>
      </c>
      <c r="X314" s="2" t="n">
        <v>17.9</v>
      </c>
      <c r="Y314" s="2" t="n">
        <f aca="false">MEDIAN(V314:X314)</f>
        <v>18.8</v>
      </c>
      <c r="Z314" s="2" t="n">
        <v>9.6</v>
      </c>
      <c r="AA314" s="2" t="n">
        <v>9.4</v>
      </c>
      <c r="AB314" s="2" t="n">
        <v>9.5</v>
      </c>
      <c r="AC314" s="2" t="n">
        <f aca="false">MEDIAN(Z314:AB314)</f>
        <v>9.5</v>
      </c>
      <c r="AD314" s="2" t="n">
        <v>5.7</v>
      </c>
      <c r="AE314" s="2" t="n">
        <v>5.7</v>
      </c>
      <c r="AF314" s="2" t="n">
        <v>6.9</v>
      </c>
      <c r="AG314" s="2" t="n">
        <f aca="false">MEDIAN(AD314:AF314)</f>
        <v>5.7</v>
      </c>
      <c r="AH314" s="2" t="n">
        <v>23.9</v>
      </c>
      <c r="AI314" s="2" t="n">
        <v>23.9</v>
      </c>
      <c r="AJ314" s="2" t="n">
        <v>24</v>
      </c>
      <c r="AK314" s="2" t="n">
        <f aca="false">MEDIAN(AH314:AJ314)</f>
        <v>23.9</v>
      </c>
      <c r="AM314" s="2" t="n">
        <v>12.8</v>
      </c>
      <c r="AN314" s="2" t="n">
        <v>12.3</v>
      </c>
      <c r="AP314" s="2" t="n">
        <f aca="false">MEDIAN(AM314:AO314)</f>
        <v>12.55</v>
      </c>
      <c r="AQ314" s="2" t="n">
        <v>14.6</v>
      </c>
      <c r="AR314" s="2" t="n">
        <v>14.7</v>
      </c>
      <c r="AS314" s="2" t="n">
        <v>14.7</v>
      </c>
      <c r="AT314" s="2" t="n">
        <f aca="false">MEDIAN(AQ314:AS314)</f>
        <v>14.7</v>
      </c>
      <c r="AU314" s="2" t="n">
        <v>7.7</v>
      </c>
      <c r="AV314" s="2" t="n">
        <v>7.4</v>
      </c>
      <c r="AW314" s="2" t="n">
        <v>7.9</v>
      </c>
      <c r="AX314" s="2" t="n">
        <f aca="false">MEDIAN(AU314:AW314)</f>
        <v>7.7</v>
      </c>
      <c r="AY314" s="2" t="n">
        <v>7.8</v>
      </c>
      <c r="AZ314" s="2" t="n">
        <v>7.2</v>
      </c>
      <c r="BA314" s="2" t="n">
        <v>7</v>
      </c>
      <c r="BB314" s="2" t="n">
        <f aca="false">MEDIAN(AY314:BA314)</f>
        <v>7.2</v>
      </c>
      <c r="BC314" s="2" t="n">
        <v>24.1</v>
      </c>
      <c r="BD314" s="2" t="n">
        <v>24.2</v>
      </c>
      <c r="BE314" s="2" t="n">
        <v>24.1</v>
      </c>
      <c r="BF314" s="2" t="n">
        <f aca="false">MEDIAN(BC314:BE314)</f>
        <v>24.1</v>
      </c>
    </row>
    <row r="315" customFormat="false" ht="12.75" hidden="false" customHeight="false" outlineLevel="0" collapsed="false">
      <c r="A315" s="1" t="n">
        <v>17217</v>
      </c>
      <c r="B315" s="2" t="s">
        <v>39</v>
      </c>
      <c r="C315" s="2" t="s">
        <v>40</v>
      </c>
      <c r="D315" s="2" t="s">
        <v>63</v>
      </c>
      <c r="E315" s="1" t="s">
        <v>64</v>
      </c>
      <c r="F315" s="2" t="s">
        <v>176</v>
      </c>
      <c r="G315" s="1" t="n">
        <v>17</v>
      </c>
      <c r="R315" s="2" t="n">
        <v>14.4</v>
      </c>
      <c r="S315" s="2" t="n">
        <v>14.5</v>
      </c>
      <c r="T315" s="2" t="n">
        <v>14.5</v>
      </c>
      <c r="U315" s="2" t="n">
        <f aca="false">MEDIAN(R315:T315)</f>
        <v>14.5</v>
      </c>
      <c r="V315" s="2" t="n">
        <v>19.4</v>
      </c>
      <c r="W315" s="2" t="n">
        <v>19.6</v>
      </c>
      <c r="X315" s="2" t="n">
        <v>20</v>
      </c>
      <c r="Y315" s="2" t="n">
        <f aca="false">MEDIAN(V315:X315)</f>
        <v>19.6</v>
      </c>
      <c r="Z315" s="2" t="n">
        <v>11.3</v>
      </c>
      <c r="AA315" s="2" t="n">
        <v>11.1</v>
      </c>
      <c r="AB315" s="2" t="s">
        <v>155</v>
      </c>
      <c r="AC315" s="2" t="n">
        <f aca="false">MEDIAN(Z315:AB315)</f>
        <v>11.2</v>
      </c>
      <c r="AD315" s="2" t="n">
        <v>8.2</v>
      </c>
      <c r="AE315" s="2" t="n">
        <v>8.4</v>
      </c>
      <c r="AF315" s="2" t="n">
        <v>8.4</v>
      </c>
      <c r="AG315" s="2" t="n">
        <f aca="false">MEDIAN(AD315:AF315)</f>
        <v>8.4</v>
      </c>
      <c r="AH315" s="2" t="n">
        <v>24.2</v>
      </c>
      <c r="AI315" s="2" t="n">
        <v>24.3</v>
      </c>
      <c r="AJ315" s="2" t="n">
        <v>24.1</v>
      </c>
      <c r="AK315" s="2" t="n">
        <f aca="false">MEDIAN(AH315:AJ315)</f>
        <v>24.2</v>
      </c>
      <c r="AM315" s="2" t="n">
        <v>13.6</v>
      </c>
      <c r="AN315" s="2" t="n">
        <v>13.6</v>
      </c>
      <c r="AO315" s="2" t="n">
        <v>13.5</v>
      </c>
      <c r="AP315" s="2" t="n">
        <f aca="false">MEDIAN(AM315:AO315)</f>
        <v>13.6</v>
      </c>
      <c r="AQ315" s="2" t="n">
        <v>14.9</v>
      </c>
      <c r="AR315" s="2" t="n">
        <v>14.8</v>
      </c>
      <c r="AS315" s="2" t="n">
        <v>14.9</v>
      </c>
      <c r="AT315" s="2" t="n">
        <f aca="false">MEDIAN(AQ315:AS315)</f>
        <v>14.9</v>
      </c>
      <c r="AU315" s="2" t="n">
        <v>8.1</v>
      </c>
      <c r="AV315" s="2" t="n">
        <v>8.9</v>
      </c>
      <c r="AW315" s="2" t="n">
        <v>7.9</v>
      </c>
      <c r="AX315" s="2" t="n">
        <f aca="false">MEDIAN(AU315:AW315)</f>
        <v>8.1</v>
      </c>
      <c r="AY315" s="2" t="n">
        <v>7.8</v>
      </c>
      <c r="AZ315" s="2" t="n">
        <v>7.7</v>
      </c>
      <c r="BA315" s="2" t="n">
        <v>7.5</v>
      </c>
      <c r="BB315" s="2" t="n">
        <f aca="false">MEDIAN(AY315:BA315)</f>
        <v>7.7</v>
      </c>
      <c r="BC315" s="2" t="n">
        <v>23.3</v>
      </c>
      <c r="BD315" s="2" t="n">
        <v>23.4</v>
      </c>
      <c r="BE315" s="2" t="n">
        <v>23.2</v>
      </c>
      <c r="BF315" s="2" t="n">
        <f aca="false">MEDIAN(BC315:BE315)</f>
        <v>23.3</v>
      </c>
    </row>
    <row r="316" s="5" customFormat="true" ht="12.75" hidden="false" customHeight="false" outlineLevel="0" collapsed="false">
      <c r="A316" s="5" t="s">
        <v>65</v>
      </c>
      <c r="B316" s="5" t="s">
        <v>39</v>
      </c>
      <c r="C316" s="2" t="s">
        <v>40</v>
      </c>
      <c r="D316" s="2" t="s">
        <v>63</v>
      </c>
      <c r="E316" s="1" t="s">
        <v>64</v>
      </c>
      <c r="F316" s="5" t="s">
        <v>176</v>
      </c>
      <c r="G316" s="5" t="n">
        <v>17</v>
      </c>
      <c r="R316" s="5" t="s">
        <v>256</v>
      </c>
      <c r="S316" s="5" t="s">
        <v>257</v>
      </c>
      <c r="T316" s="5" t="s">
        <v>258</v>
      </c>
      <c r="U316" s="2" t="e">
        <f aca="false">MEDIAN(R316:T316)</f>
        <v>#VALUE!</v>
      </c>
      <c r="V316" s="5" t="s">
        <v>259</v>
      </c>
      <c r="W316" s="5" t="s">
        <v>260</v>
      </c>
      <c r="X316" s="5" t="s">
        <v>261</v>
      </c>
      <c r="Y316" s="2" t="e">
        <f aca="false">MEDIAN(V316:X316)</f>
        <v>#VALUE!</v>
      </c>
      <c r="Z316" s="5" t="s">
        <v>262</v>
      </c>
      <c r="AA316" s="5" t="s">
        <v>263</v>
      </c>
      <c r="AB316" s="5" t="s">
        <v>192</v>
      </c>
      <c r="AC316" s="2" t="e">
        <f aca="false">MEDIAN(Z316:AB316)</f>
        <v>#VALUE!</v>
      </c>
      <c r="AD316" s="5" t="s">
        <v>264</v>
      </c>
      <c r="AE316" s="5" t="s">
        <v>265</v>
      </c>
      <c r="AF316" s="5" t="s">
        <v>200</v>
      </c>
      <c r="AG316" s="2" t="e">
        <f aca="false">MEDIAN(AD316:AF316)</f>
        <v>#VALUE!</v>
      </c>
      <c r="AH316" s="5" t="n">
        <v>22.3</v>
      </c>
      <c r="AI316" s="5" t="n">
        <v>22.2</v>
      </c>
      <c r="AJ316" s="5" t="n">
        <v>22.3</v>
      </c>
      <c r="AK316" s="2" t="n">
        <f aca="false">MEDIAN(AH316:AJ316)</f>
        <v>22.3</v>
      </c>
      <c r="AM316" s="5" t="n">
        <v>11.5</v>
      </c>
      <c r="AN316" s="5" t="n">
        <v>11.4</v>
      </c>
      <c r="AO316" s="5" t="s">
        <v>266</v>
      </c>
      <c r="AP316" s="2" t="n">
        <f aca="false">MEDIAN(AM316:AO316)</f>
        <v>11.45</v>
      </c>
      <c r="AQ316" s="5" t="n">
        <v>14.2</v>
      </c>
      <c r="AR316" s="5" t="n">
        <v>14.2</v>
      </c>
      <c r="AS316" s="5" t="s">
        <v>200</v>
      </c>
      <c r="AT316" s="2" t="n">
        <f aca="false">MEDIAN(AQ316:AS316)</f>
        <v>14.2</v>
      </c>
      <c r="AU316" s="5" t="s">
        <v>267</v>
      </c>
      <c r="AV316" s="5" t="s">
        <v>268</v>
      </c>
      <c r="AW316" s="5" t="s">
        <v>200</v>
      </c>
      <c r="AX316" s="2" t="e">
        <f aca="false">MEDIAN(AU316:AW316)</f>
        <v>#VALUE!</v>
      </c>
      <c r="AY316" s="5" t="s">
        <v>267</v>
      </c>
      <c r="AZ316" s="5" t="s">
        <v>268</v>
      </c>
      <c r="BA316" s="5" t="s">
        <v>200</v>
      </c>
      <c r="BB316" s="2" t="e">
        <f aca="false">MEDIAN(AY316:BA316)</f>
        <v>#VALUE!</v>
      </c>
      <c r="BC316" s="5" t="n">
        <v>23.2</v>
      </c>
      <c r="BD316" s="5" t="n">
        <v>23.3</v>
      </c>
      <c r="BE316" s="5" t="n">
        <v>23.3</v>
      </c>
      <c r="BF316" s="2" t="n">
        <f aca="false">MEDIAN(BC316:BE316)</f>
        <v>23.3</v>
      </c>
    </row>
    <row r="317" customFormat="false" ht="12.75" hidden="false" customHeight="false" outlineLevel="0" collapsed="false">
      <c r="A317" s="1" t="n">
        <v>2018</v>
      </c>
      <c r="B317" s="2" t="s">
        <v>39</v>
      </c>
      <c r="C317" s="2" t="s">
        <v>40</v>
      </c>
      <c r="D317" s="2" t="s">
        <v>41</v>
      </c>
      <c r="E317" s="1" t="s">
        <v>42</v>
      </c>
      <c r="F317" s="2" t="s">
        <v>176</v>
      </c>
      <c r="G317" s="1" t="n">
        <v>18</v>
      </c>
      <c r="R317" s="2" t="n">
        <v>25</v>
      </c>
      <c r="S317" s="2" t="n">
        <v>25.1</v>
      </c>
      <c r="U317" s="2" t="n">
        <f aca="false">MEDIAN(R317:T317)</f>
        <v>25.05</v>
      </c>
      <c r="V317" s="2" t="n">
        <v>38.7</v>
      </c>
      <c r="W317" s="2" t="n">
        <v>38.3</v>
      </c>
      <c r="Y317" s="2" t="n">
        <f aca="false">MEDIAN(V317:X317)</f>
        <v>38.5</v>
      </c>
      <c r="Z317" s="2" t="n">
        <v>12.8</v>
      </c>
      <c r="AA317" s="2" t="n">
        <v>13.2</v>
      </c>
      <c r="AC317" s="2" t="n">
        <f aca="false">MEDIAN(Z317:AB317)</f>
        <v>13</v>
      </c>
      <c r="AD317" s="2" t="n">
        <v>7.2</v>
      </c>
      <c r="AE317" s="2" t="n">
        <v>7.5</v>
      </c>
      <c r="AG317" s="2" t="n">
        <f aca="false">MEDIAN(AD317:AF317)</f>
        <v>7.35</v>
      </c>
      <c r="AH317" s="2" t="n">
        <v>40.4</v>
      </c>
      <c r="AI317" s="2" t="n">
        <v>40.4</v>
      </c>
      <c r="AK317" s="2" t="n">
        <f aca="false">MEDIAN(AH317:AJ317)</f>
        <v>40.4</v>
      </c>
      <c r="AM317" s="2" t="n">
        <v>25</v>
      </c>
      <c r="AN317" s="2" t="n">
        <v>25.4</v>
      </c>
      <c r="AP317" s="2" t="n">
        <f aca="false">MEDIAN(AM317:AO317)</f>
        <v>25.2</v>
      </c>
      <c r="AQ317" s="2" t="n">
        <v>26.1</v>
      </c>
      <c r="AR317" s="2" t="n">
        <v>26</v>
      </c>
      <c r="AT317" s="2" t="n">
        <f aca="false">MEDIAN(AQ317:AS317)</f>
        <v>26.05</v>
      </c>
      <c r="AU317" s="2" t="n">
        <v>15.2</v>
      </c>
      <c r="AV317" s="2" t="n">
        <v>15.5</v>
      </c>
      <c r="AX317" s="2" t="n">
        <f aca="false">MEDIAN(AU317:AW317)</f>
        <v>15.35</v>
      </c>
      <c r="AY317" s="2" t="n">
        <v>14.8</v>
      </c>
      <c r="AZ317" s="2" t="n">
        <v>14.2</v>
      </c>
      <c r="BB317" s="2" t="n">
        <f aca="false">MEDIAN(AY317:BA317)</f>
        <v>14.5</v>
      </c>
      <c r="BC317" s="2" t="n">
        <v>49.4</v>
      </c>
      <c r="BD317" s="2" t="n">
        <v>49.4</v>
      </c>
      <c r="BF317" s="2" t="n">
        <f aca="false">MEDIAN(BC317:BE317)</f>
        <v>49.4</v>
      </c>
    </row>
    <row r="318" customFormat="false" ht="12.75" hidden="false" customHeight="false" outlineLevel="0" collapsed="false">
      <c r="A318" s="1" t="n">
        <v>21840</v>
      </c>
      <c r="B318" s="2" t="s">
        <v>39</v>
      </c>
      <c r="C318" s="2" t="s">
        <v>40</v>
      </c>
      <c r="D318" s="2" t="s">
        <v>41</v>
      </c>
      <c r="E318" s="5" t="s">
        <v>44</v>
      </c>
      <c r="F318" s="2" t="s">
        <v>176</v>
      </c>
      <c r="G318" s="1" t="n">
        <v>18</v>
      </c>
      <c r="R318" s="2" t="n">
        <v>22.7</v>
      </c>
      <c r="S318" s="2" t="n">
        <v>22.5</v>
      </c>
      <c r="T318" s="2" t="n">
        <v>22.5</v>
      </c>
      <c r="U318" s="2" t="n">
        <f aca="false">MEDIAN(R318:T318)</f>
        <v>22.5</v>
      </c>
      <c r="V318" s="2" t="n">
        <v>29</v>
      </c>
      <c r="W318" s="2" t="n">
        <v>28</v>
      </c>
      <c r="X318" s="2" t="n">
        <v>28.2</v>
      </c>
      <c r="Y318" s="2" t="n">
        <f aca="false">MEDIAN(V318:X318)</f>
        <v>28.2</v>
      </c>
      <c r="Z318" s="2" t="n">
        <v>12.8</v>
      </c>
      <c r="AA318" s="2" t="n">
        <v>12.9</v>
      </c>
      <c r="AB318" s="2" t="n">
        <v>13.4</v>
      </c>
      <c r="AC318" s="2" t="n">
        <f aca="false">MEDIAN(Z318:AB318)</f>
        <v>12.9</v>
      </c>
      <c r="AD318" s="2" t="n">
        <v>13.4</v>
      </c>
      <c r="AE318" s="2" t="n">
        <v>13.5</v>
      </c>
      <c r="AF318" s="2" t="n">
        <v>13.1</v>
      </c>
      <c r="AG318" s="2" t="n">
        <f aca="false">MEDIAN(AD318:AF318)</f>
        <v>13.4</v>
      </c>
      <c r="AH318" s="2" t="n">
        <v>39.2</v>
      </c>
      <c r="AI318" s="2" t="n">
        <v>39.2</v>
      </c>
      <c r="AJ318" s="2" t="n">
        <v>39.1</v>
      </c>
      <c r="AK318" s="2" t="n">
        <f aca="false">MEDIAN(AH318:AJ318)</f>
        <v>39.2</v>
      </c>
      <c r="AM318" s="2" t="n">
        <v>22.9</v>
      </c>
      <c r="AN318" s="2" t="n">
        <v>23.2</v>
      </c>
      <c r="AP318" s="2" t="n">
        <f aca="false">MEDIAN(AM318:AO318)</f>
        <v>23.05</v>
      </c>
      <c r="AQ318" s="2" t="n">
        <v>25.2</v>
      </c>
      <c r="AR318" s="2" t="n">
        <v>25.1</v>
      </c>
      <c r="AS318" s="2" t="n">
        <v>25.1</v>
      </c>
      <c r="AT318" s="2" t="n">
        <f aca="false">MEDIAN(AQ318:AS318)</f>
        <v>25.1</v>
      </c>
      <c r="AU318" s="2" t="n">
        <v>15</v>
      </c>
      <c r="AV318" s="2" t="n">
        <v>15.7</v>
      </c>
      <c r="AW318" s="2" t="n">
        <v>14.5</v>
      </c>
      <c r="AX318" s="2" t="n">
        <f aca="false">MEDIAN(AU318:AW318)</f>
        <v>15</v>
      </c>
      <c r="AY318" s="2" t="n">
        <v>15.1</v>
      </c>
      <c r="AZ318" s="2" t="n">
        <v>15</v>
      </c>
      <c r="BA318" s="2" t="n">
        <v>14</v>
      </c>
      <c r="BB318" s="2" t="n">
        <f aca="false">MEDIAN(AY318:BA318)</f>
        <v>15</v>
      </c>
      <c r="BC318" s="2" t="n">
        <v>48.8</v>
      </c>
      <c r="BD318" s="2" t="n">
        <v>48.9</v>
      </c>
      <c r="BE318" s="2" t="n">
        <v>48.9</v>
      </c>
      <c r="BF318" s="2" t="n">
        <f aca="false">MEDIAN(BC318:BE318)</f>
        <v>48.9</v>
      </c>
    </row>
    <row r="319" customFormat="false" ht="12.75" hidden="false" customHeight="false" outlineLevel="0" collapsed="false">
      <c r="A319" s="1" t="n">
        <v>21907</v>
      </c>
      <c r="B319" s="2" t="s">
        <v>39</v>
      </c>
      <c r="C319" s="2" t="s">
        <v>40</v>
      </c>
      <c r="D319" s="2" t="s">
        <v>41</v>
      </c>
      <c r="E319" s="5" t="s">
        <v>44</v>
      </c>
      <c r="F319" s="2" t="s">
        <v>176</v>
      </c>
      <c r="G319" s="1" t="n">
        <v>18</v>
      </c>
      <c r="R319" s="2" t="n">
        <v>25</v>
      </c>
      <c r="S319" s="2" t="n">
        <v>25</v>
      </c>
      <c r="U319" s="2" t="n">
        <f aca="false">MEDIAN(R319:T319)</f>
        <v>25</v>
      </c>
      <c r="V319" s="2" t="n">
        <v>34.5</v>
      </c>
      <c r="W319" s="2" t="n">
        <v>34.5</v>
      </c>
      <c r="Y319" s="2" t="n">
        <f aca="false">MEDIAN(V319:X319)</f>
        <v>34.5</v>
      </c>
      <c r="Z319" s="2" t="n">
        <v>12.9</v>
      </c>
      <c r="AA319" s="2" t="n">
        <v>12.5</v>
      </c>
      <c r="AC319" s="2" t="n">
        <f aca="false">MEDIAN(Z319:AB319)</f>
        <v>12.7</v>
      </c>
      <c r="AD319" s="2" t="n">
        <v>10.1</v>
      </c>
      <c r="AE319" s="2" t="n">
        <v>10.3</v>
      </c>
      <c r="AG319" s="2" t="n">
        <f aca="false">MEDIAN(AD319:AF319)</f>
        <v>10.2</v>
      </c>
      <c r="AH319" s="2" t="n">
        <v>41.3</v>
      </c>
      <c r="AI319" s="2" t="n">
        <v>41.3</v>
      </c>
      <c r="AK319" s="2" t="n">
        <f aca="false">MEDIAN(AH319:AJ319)</f>
        <v>41.3</v>
      </c>
      <c r="AM319" s="2" t="n">
        <v>22.4</v>
      </c>
      <c r="AN319" s="2" t="n">
        <v>23.3</v>
      </c>
      <c r="AP319" s="2" t="n">
        <f aca="false">MEDIAN(AM319:AO319)</f>
        <v>22.85</v>
      </c>
      <c r="AQ319" s="2" t="n">
        <v>24.8</v>
      </c>
      <c r="AR319" s="2" t="n">
        <v>24.7</v>
      </c>
      <c r="AT319" s="2" t="n">
        <f aca="false">MEDIAN(AQ319:AS319)</f>
        <v>24.75</v>
      </c>
      <c r="AU319" s="2" t="n">
        <v>15.8</v>
      </c>
      <c r="AV319" s="2" t="n">
        <v>16.2</v>
      </c>
      <c r="AX319" s="2" t="n">
        <f aca="false">MEDIAN(AU319:AW319)</f>
        <v>16</v>
      </c>
      <c r="AY319" s="2" t="n">
        <v>15.5</v>
      </c>
      <c r="AZ319" s="2" t="n">
        <v>14.6</v>
      </c>
      <c r="BB319" s="2" t="n">
        <f aca="false">MEDIAN(AY319:BA319)</f>
        <v>15.05</v>
      </c>
      <c r="BC319" s="2" t="n">
        <v>51.7</v>
      </c>
      <c r="BD319" s="2" t="n">
        <v>51.6</v>
      </c>
      <c r="BF319" s="2" t="n">
        <f aca="false">MEDIAN(BC319:BE319)</f>
        <v>51.65</v>
      </c>
    </row>
    <row r="320" customFormat="false" ht="12.75" hidden="false" customHeight="false" outlineLevel="0" collapsed="false">
      <c r="A320" s="1" t="n">
        <v>8134</v>
      </c>
      <c r="B320" s="2" t="s">
        <v>39</v>
      </c>
      <c r="C320" s="2" t="s">
        <v>40</v>
      </c>
      <c r="D320" s="2" t="s">
        <v>41</v>
      </c>
      <c r="E320" s="1" t="s">
        <v>45</v>
      </c>
      <c r="F320" s="2" t="s">
        <v>176</v>
      </c>
      <c r="G320" s="1" t="n">
        <v>18</v>
      </c>
      <c r="R320" s="2" t="n">
        <v>23.7</v>
      </c>
      <c r="S320" s="2" t="n">
        <v>23.6</v>
      </c>
      <c r="T320" s="2" t="n">
        <v>24</v>
      </c>
      <c r="U320" s="2" t="n">
        <f aca="false">MEDIAN(R320:T320)</f>
        <v>23.7</v>
      </c>
      <c r="V320" s="2" t="n">
        <v>36.9</v>
      </c>
      <c r="W320" s="2" t="n">
        <v>36.4</v>
      </c>
      <c r="X320" s="2" t="n">
        <v>36.2</v>
      </c>
      <c r="Y320" s="2" t="n">
        <f aca="false">MEDIAN(V320:X320)</f>
        <v>36.4</v>
      </c>
      <c r="Z320" s="2" t="n">
        <v>20.6</v>
      </c>
      <c r="AA320" s="2" t="n">
        <v>19.9</v>
      </c>
      <c r="AB320" s="2" t="n">
        <v>20.5</v>
      </c>
      <c r="AC320" s="2" t="n">
        <f aca="false">MEDIAN(Z320:AB320)</f>
        <v>20.5</v>
      </c>
      <c r="AD320" s="2" t="n">
        <v>13.8</v>
      </c>
      <c r="AE320" s="2" t="n">
        <v>13.8</v>
      </c>
      <c r="AF320" s="2" t="n">
        <v>13.3</v>
      </c>
      <c r="AG320" s="2" t="n">
        <f aca="false">MEDIAN(AD320:AF320)</f>
        <v>13.8</v>
      </c>
      <c r="AH320" s="2" t="n">
        <v>40.1</v>
      </c>
      <c r="AI320" s="2" t="n">
        <v>40</v>
      </c>
      <c r="AJ320" s="2" t="n">
        <v>40</v>
      </c>
      <c r="AK320" s="2" t="n">
        <f aca="false">MEDIAN(AH320:AJ320)</f>
        <v>40</v>
      </c>
      <c r="AM320" s="2" t="n">
        <v>25.1</v>
      </c>
      <c r="AN320" s="2" t="n">
        <v>25.6</v>
      </c>
      <c r="AO320" s="2" t="n">
        <v>25.9</v>
      </c>
      <c r="AP320" s="2" t="n">
        <f aca="false">MEDIAN(AM320:AO320)</f>
        <v>25.6</v>
      </c>
      <c r="AQ320" s="2" t="n">
        <v>24.9</v>
      </c>
      <c r="AR320" s="2" t="n">
        <v>24.8</v>
      </c>
      <c r="AS320" s="2" t="n">
        <v>24.9</v>
      </c>
      <c r="AT320" s="2" t="n">
        <f aca="false">MEDIAN(AQ320:AS320)</f>
        <v>24.9</v>
      </c>
      <c r="AU320" s="2" t="n">
        <v>15.8</v>
      </c>
      <c r="AV320" s="2" t="n">
        <v>15.2</v>
      </c>
      <c r="AW320" s="2" t="n">
        <v>15</v>
      </c>
      <c r="AX320" s="2" t="n">
        <f aca="false">MEDIAN(AU320:AW320)</f>
        <v>15.2</v>
      </c>
      <c r="AY320" s="2" t="n">
        <v>14</v>
      </c>
      <c r="AZ320" s="2" t="n">
        <v>13.6</v>
      </c>
      <c r="BA320" s="2" t="n">
        <v>12.8</v>
      </c>
      <c r="BB320" s="2" t="n">
        <f aca="false">MEDIAN(AY320:BA320)</f>
        <v>13.6</v>
      </c>
      <c r="BC320" s="2" t="n">
        <v>51.1</v>
      </c>
      <c r="BD320" s="2" t="n">
        <v>51.1</v>
      </c>
      <c r="BE320" s="2" t="n">
        <v>51.1</v>
      </c>
      <c r="BF320" s="2" t="n">
        <f aca="false">MEDIAN(BC320:BE320)</f>
        <v>51.1</v>
      </c>
    </row>
    <row r="321" customFormat="false" ht="12.75" hidden="false" customHeight="false" outlineLevel="0" collapsed="false">
      <c r="A321" s="1" t="n">
        <v>17913</v>
      </c>
      <c r="B321" s="2" t="s">
        <v>39</v>
      </c>
      <c r="C321" s="2" t="s">
        <v>40</v>
      </c>
      <c r="D321" s="2" t="s">
        <v>41</v>
      </c>
      <c r="E321" s="5" t="s">
        <v>46</v>
      </c>
      <c r="F321" s="2" t="s">
        <v>176</v>
      </c>
      <c r="G321" s="1" t="n">
        <v>18</v>
      </c>
      <c r="R321" s="2" t="n">
        <v>25.3</v>
      </c>
      <c r="S321" s="2" t="n">
        <v>25.3</v>
      </c>
      <c r="U321" s="2" t="n">
        <f aca="false">MEDIAN(R321:T321)</f>
        <v>25.3</v>
      </c>
      <c r="V321" s="2" t="n">
        <v>33.7</v>
      </c>
      <c r="W321" s="2" t="n">
        <v>33.1</v>
      </c>
      <c r="Y321" s="2" t="n">
        <f aca="false">MEDIAN(V321:X321)</f>
        <v>33.4</v>
      </c>
      <c r="Z321" s="2" t="n">
        <v>16.1</v>
      </c>
      <c r="AA321" s="2" t="n">
        <v>15.6</v>
      </c>
      <c r="AC321" s="2" t="n">
        <f aca="false">MEDIAN(Z321:AB321)</f>
        <v>15.85</v>
      </c>
      <c r="AD321" s="2" t="n">
        <v>12.2</v>
      </c>
      <c r="AE321" s="2" t="n">
        <v>12.2</v>
      </c>
      <c r="AG321" s="2" t="n">
        <f aca="false">MEDIAN(AD321:AF321)</f>
        <v>12.2</v>
      </c>
      <c r="AH321" s="2" t="n">
        <v>44.6</v>
      </c>
      <c r="AI321" s="2" t="n">
        <v>44.8</v>
      </c>
      <c r="AK321" s="2" t="n">
        <f aca="false">MEDIAN(AH321:AJ321)</f>
        <v>44.7</v>
      </c>
      <c r="AM321" s="2" t="n">
        <v>25.5</v>
      </c>
      <c r="AN321" s="2" t="n">
        <v>25.4</v>
      </c>
      <c r="AP321" s="2" t="n">
        <f aca="false">MEDIAN(AM321:AO321)</f>
        <v>25.45</v>
      </c>
      <c r="AQ321" s="2" t="n">
        <v>27.1</v>
      </c>
      <c r="AR321" s="2" t="n">
        <v>27</v>
      </c>
      <c r="AT321" s="2" t="n">
        <f aca="false">MEDIAN(AQ321:AS321)</f>
        <v>27.05</v>
      </c>
      <c r="AU321" s="2" t="n">
        <v>15.3</v>
      </c>
      <c r="AV321" s="2" t="n">
        <v>15.1</v>
      </c>
      <c r="AX321" s="2" t="n">
        <f aca="false">MEDIAN(AU321:AW321)</f>
        <v>15.2</v>
      </c>
      <c r="AY321" s="2" t="n">
        <v>15.1</v>
      </c>
      <c r="AZ321" s="2" t="n">
        <v>14.6</v>
      </c>
      <c r="BB321" s="2" t="n">
        <f aca="false">MEDIAN(AY321:BA321)</f>
        <v>14.85</v>
      </c>
      <c r="BC321" s="2" t="n">
        <v>48.6</v>
      </c>
      <c r="BD321" s="2" t="n">
        <v>48.8</v>
      </c>
      <c r="BF321" s="2" t="n">
        <f aca="false">MEDIAN(BC321:BE321)</f>
        <v>48.7</v>
      </c>
    </row>
    <row r="322" customFormat="false" ht="12.75" hidden="false" customHeight="false" outlineLevel="0" collapsed="false">
      <c r="A322" s="1" t="n">
        <v>19813</v>
      </c>
      <c r="B322" s="2" t="s">
        <v>39</v>
      </c>
      <c r="C322" s="2" t="s">
        <v>40</v>
      </c>
      <c r="D322" s="2" t="s">
        <v>41</v>
      </c>
      <c r="E322" s="1" t="s">
        <v>46</v>
      </c>
      <c r="F322" s="2" t="s">
        <v>176</v>
      </c>
      <c r="G322" s="1" t="n">
        <v>18</v>
      </c>
      <c r="R322" s="2" t="n">
        <v>24.8</v>
      </c>
      <c r="S322" s="2" t="n">
        <v>25</v>
      </c>
      <c r="T322" s="2" t="n">
        <v>25.7</v>
      </c>
      <c r="U322" s="2" t="n">
        <f aca="false">MEDIAN(R322:T322)</f>
        <v>25</v>
      </c>
      <c r="V322" s="2" t="n">
        <v>36.7</v>
      </c>
      <c r="W322" s="2" t="n">
        <v>36.4</v>
      </c>
      <c r="X322" s="2" t="n">
        <v>37</v>
      </c>
      <c r="Y322" s="2" t="n">
        <f aca="false">MEDIAN(V322:X322)</f>
        <v>36.7</v>
      </c>
      <c r="Z322" s="2" t="n">
        <v>14.5</v>
      </c>
      <c r="AA322" s="2" t="n">
        <v>14.1</v>
      </c>
      <c r="AB322" s="2" t="n">
        <v>14.1</v>
      </c>
      <c r="AC322" s="2" t="n">
        <f aca="false">MEDIAN(Z322:AB322)</f>
        <v>14.1</v>
      </c>
      <c r="AD322" s="2" t="n">
        <v>14.5</v>
      </c>
      <c r="AE322" s="2" t="n">
        <v>14.6</v>
      </c>
      <c r="AF322" s="2" t="n">
        <v>15</v>
      </c>
      <c r="AG322" s="2" t="n">
        <f aca="false">MEDIAN(AD322:AF322)</f>
        <v>14.6</v>
      </c>
      <c r="AH322" s="2" t="n">
        <v>45.4</v>
      </c>
      <c r="AI322" s="2" t="n">
        <v>45.5</v>
      </c>
      <c r="AJ322" s="2" t="n">
        <v>45.5</v>
      </c>
      <c r="AK322" s="2" t="n">
        <f aca="false">MEDIAN(AH322:AJ322)</f>
        <v>45.5</v>
      </c>
      <c r="AM322" s="2" t="n">
        <v>25.6</v>
      </c>
      <c r="AN322" s="2" t="n">
        <v>25.7</v>
      </c>
      <c r="AO322" s="2" t="n">
        <v>24.5</v>
      </c>
      <c r="AP322" s="2" t="n">
        <f aca="false">MEDIAN(AM322:AO322)</f>
        <v>25.6</v>
      </c>
      <c r="AQ322" s="2" t="n">
        <v>33.2</v>
      </c>
      <c r="AR322" s="2" t="n">
        <v>33.2</v>
      </c>
      <c r="AS322" s="2" t="n">
        <v>33.1</v>
      </c>
      <c r="AT322" s="2" t="n">
        <f aca="false">MEDIAN(AQ322:AS322)</f>
        <v>33.2</v>
      </c>
      <c r="AU322" s="2" t="n">
        <v>17.7</v>
      </c>
      <c r="AV322" s="2" t="n">
        <v>17.5</v>
      </c>
      <c r="AW322" s="2" t="n">
        <v>17</v>
      </c>
      <c r="AX322" s="2" t="n">
        <f aca="false">MEDIAN(AU322:AW322)</f>
        <v>17.5</v>
      </c>
      <c r="AY322" s="2" t="n">
        <v>16.9</v>
      </c>
      <c r="AZ322" s="2" t="n">
        <v>16.3</v>
      </c>
      <c r="BA322" s="2" t="n">
        <v>15.8</v>
      </c>
      <c r="BB322" s="2" t="n">
        <f aca="false">MEDIAN(AY322:BA322)</f>
        <v>16.3</v>
      </c>
      <c r="BC322" s="2" t="n">
        <v>50.2</v>
      </c>
      <c r="BD322" s="2" t="n">
        <v>50.1</v>
      </c>
      <c r="BE322" s="2" t="n">
        <v>50.1</v>
      </c>
      <c r="BF322" s="2" t="n">
        <f aca="false">MEDIAN(BC322:BE322)</f>
        <v>50.1</v>
      </c>
    </row>
    <row r="323" customFormat="false" ht="12.75" hidden="false" customHeight="false" outlineLevel="0" collapsed="false">
      <c r="A323" s="1" t="n">
        <v>31831</v>
      </c>
      <c r="B323" s="2" t="s">
        <v>39</v>
      </c>
      <c r="C323" s="2" t="s">
        <v>40</v>
      </c>
      <c r="D323" s="2" t="s">
        <v>41</v>
      </c>
      <c r="E323" s="1" t="s">
        <v>47</v>
      </c>
      <c r="F323" s="2" t="s">
        <v>176</v>
      </c>
      <c r="G323" s="1" t="n">
        <v>18</v>
      </c>
      <c r="R323" s="2" t="n">
        <v>25.8</v>
      </c>
      <c r="S323" s="2" t="n">
        <v>25.8</v>
      </c>
      <c r="T323" s="2" t="n">
        <v>25.5</v>
      </c>
      <c r="U323" s="2" t="n">
        <f aca="false">MEDIAN(R323:T323)</f>
        <v>25.8</v>
      </c>
      <c r="V323" s="2" t="n">
        <v>34.2</v>
      </c>
      <c r="W323" s="2" t="n">
        <v>33.8</v>
      </c>
      <c r="X323" s="2" t="n">
        <v>32.3</v>
      </c>
      <c r="Y323" s="2" t="n">
        <f aca="false">MEDIAN(V323:X323)</f>
        <v>33.8</v>
      </c>
      <c r="Z323" s="2" t="n">
        <v>13.3</v>
      </c>
      <c r="AA323" s="2" t="n">
        <v>13.1</v>
      </c>
      <c r="AB323" s="2" t="n">
        <v>12.5</v>
      </c>
      <c r="AC323" s="2" t="n">
        <f aca="false">MEDIAN(Z323:AB323)</f>
        <v>13.1</v>
      </c>
      <c r="AD323" s="2" t="n">
        <v>14.4</v>
      </c>
      <c r="AE323" s="2" t="n">
        <v>14.1</v>
      </c>
      <c r="AF323" s="2" t="n">
        <v>14.1</v>
      </c>
      <c r="AG323" s="2" t="n">
        <f aca="false">MEDIAN(AD323:AF323)</f>
        <v>14.1</v>
      </c>
      <c r="AH323" s="2" t="n">
        <v>44.6</v>
      </c>
      <c r="AI323" s="2" t="n">
        <v>44.6</v>
      </c>
      <c r="AJ323" s="2" t="n">
        <v>44.5</v>
      </c>
      <c r="AK323" s="2" t="n">
        <f aca="false">MEDIAN(AH323:AJ323)</f>
        <v>44.6</v>
      </c>
      <c r="AM323" s="2" t="n">
        <v>23.9</v>
      </c>
      <c r="AN323" s="2" t="n">
        <v>23.8</v>
      </c>
      <c r="AO323" s="2" t="n">
        <v>22.5</v>
      </c>
      <c r="AP323" s="2" t="n">
        <f aca="false">MEDIAN(AM323:AO323)</f>
        <v>23.8</v>
      </c>
      <c r="AQ323" s="2" t="n">
        <v>28.9</v>
      </c>
      <c r="AR323" s="2" t="n">
        <v>28.9</v>
      </c>
      <c r="AS323" s="2" t="n">
        <v>28.7</v>
      </c>
      <c r="AT323" s="2" t="n">
        <f aca="false">MEDIAN(AQ323:AS323)</f>
        <v>28.9</v>
      </c>
      <c r="AU323" s="2" t="n">
        <v>16.7</v>
      </c>
      <c r="AV323" s="2" t="n">
        <v>16.6</v>
      </c>
      <c r="AW323" s="2" t="n">
        <v>16.8</v>
      </c>
      <c r="AX323" s="2" t="n">
        <f aca="false">MEDIAN(AU323:AW323)</f>
        <v>16.7</v>
      </c>
      <c r="AY323" s="2" t="n">
        <v>15</v>
      </c>
      <c r="AZ323" s="2" t="n">
        <v>15</v>
      </c>
      <c r="BA323" s="2" t="n">
        <v>14.8</v>
      </c>
      <c r="BB323" s="2" t="n">
        <f aca="false">MEDIAN(AY323:BA323)</f>
        <v>15</v>
      </c>
      <c r="BC323" s="2" t="n">
        <v>53.4</v>
      </c>
      <c r="BD323" s="2" t="n">
        <v>53.4</v>
      </c>
      <c r="BE323" s="2" t="n">
        <v>53.1</v>
      </c>
      <c r="BF323" s="2" t="n">
        <f aca="false">MEDIAN(BC323:BE323)</f>
        <v>53.4</v>
      </c>
    </row>
    <row r="324" customFormat="false" ht="12.75" hidden="false" customHeight="false" outlineLevel="0" collapsed="false">
      <c r="A324" s="1" t="n">
        <v>18491</v>
      </c>
      <c r="B324" s="2" t="s">
        <v>39</v>
      </c>
      <c r="C324" s="2" t="s">
        <v>40</v>
      </c>
      <c r="D324" s="2" t="s">
        <v>41</v>
      </c>
      <c r="E324" s="1" t="s">
        <v>47</v>
      </c>
      <c r="F324" s="2" t="s">
        <v>176</v>
      </c>
      <c r="G324" s="1" t="n">
        <v>18</v>
      </c>
      <c r="R324" s="2" t="n">
        <v>25.1</v>
      </c>
      <c r="S324" s="2" t="n">
        <v>25</v>
      </c>
      <c r="T324" s="2" t="n">
        <v>24.9</v>
      </c>
      <c r="U324" s="2" t="n">
        <f aca="false">MEDIAN(R324:T324)</f>
        <v>25</v>
      </c>
      <c r="V324" s="2" t="n">
        <v>32.9</v>
      </c>
      <c r="W324" s="2" t="n">
        <v>32.5</v>
      </c>
      <c r="X324" s="2" t="n">
        <v>33</v>
      </c>
      <c r="Y324" s="2" t="n">
        <f aca="false">MEDIAN(V324:X324)</f>
        <v>32.9</v>
      </c>
      <c r="Z324" s="2" t="n">
        <v>13.3</v>
      </c>
      <c r="AA324" s="2" t="n">
        <v>13.3</v>
      </c>
      <c r="AB324" s="2" t="n">
        <v>13.2</v>
      </c>
      <c r="AC324" s="2" t="n">
        <f aca="false">MEDIAN(Z324:AB324)</f>
        <v>13.3</v>
      </c>
      <c r="AD324" s="2" t="n">
        <v>10.7</v>
      </c>
      <c r="AE324" s="2" t="n">
        <v>10.5</v>
      </c>
      <c r="AF324" s="2" t="n">
        <v>10.5</v>
      </c>
      <c r="AG324" s="2" t="n">
        <f aca="false">MEDIAN(AD324:AF324)</f>
        <v>10.5</v>
      </c>
      <c r="AH324" s="2" t="n">
        <v>40.9</v>
      </c>
      <c r="AI324" s="2" t="n">
        <v>40.9</v>
      </c>
      <c r="AJ324" s="2" t="n">
        <v>40.9</v>
      </c>
      <c r="AK324" s="2" t="n">
        <f aca="false">MEDIAN(AH324:AJ324)</f>
        <v>40.9</v>
      </c>
      <c r="AM324" s="2" t="n">
        <v>25.7</v>
      </c>
      <c r="AN324" s="2" t="n">
        <v>26</v>
      </c>
      <c r="AP324" s="2" t="n">
        <f aca="false">MEDIAN(AM324:AO324)</f>
        <v>25.85</v>
      </c>
      <c r="AQ324" s="2" t="n">
        <v>26.5</v>
      </c>
      <c r="AR324" s="2" t="n">
        <v>26.6</v>
      </c>
      <c r="AS324" s="2" t="n">
        <v>26.7</v>
      </c>
      <c r="AT324" s="2" t="n">
        <f aca="false">MEDIAN(AQ324:AS324)</f>
        <v>26.6</v>
      </c>
      <c r="AU324" s="2" t="n">
        <v>15.7</v>
      </c>
      <c r="AV324" s="2" t="n">
        <v>15.7</v>
      </c>
      <c r="AW324" s="2" t="n">
        <v>15.5</v>
      </c>
      <c r="AX324" s="2" t="n">
        <f aca="false">MEDIAN(AU324:AW324)</f>
        <v>15.7</v>
      </c>
      <c r="AY324" s="2" t="n">
        <v>15.8</v>
      </c>
      <c r="AZ324" s="2" t="n">
        <v>14.8</v>
      </c>
      <c r="BA324" s="2" t="n">
        <v>14.3</v>
      </c>
      <c r="BB324" s="2" t="n">
        <f aca="false">MEDIAN(AY324:BA324)</f>
        <v>14.8</v>
      </c>
      <c r="BC324" s="2" t="n">
        <v>43.2</v>
      </c>
      <c r="BD324" s="2" t="n">
        <v>43.1</v>
      </c>
      <c r="BE324" s="2" t="n">
        <v>43</v>
      </c>
      <c r="BF324" s="2" t="n">
        <f aca="false">MEDIAN(BC324:BE324)</f>
        <v>43.1</v>
      </c>
    </row>
    <row r="325" customFormat="false" ht="12.75" hidden="false" customHeight="false" outlineLevel="0" collapsed="false">
      <c r="A325" s="1" t="n">
        <v>19960</v>
      </c>
      <c r="B325" s="2" t="s">
        <v>39</v>
      </c>
      <c r="C325" s="2" t="s">
        <v>40</v>
      </c>
      <c r="D325" s="2" t="s">
        <v>41</v>
      </c>
      <c r="E325" s="1" t="s">
        <v>47</v>
      </c>
      <c r="F325" s="2" t="s">
        <v>176</v>
      </c>
      <c r="G325" s="1" t="n">
        <v>18</v>
      </c>
      <c r="R325" s="2" t="n">
        <v>23.6</v>
      </c>
      <c r="S325" s="2" t="n">
        <v>23.5</v>
      </c>
      <c r="U325" s="2" t="n">
        <f aca="false">MEDIAN(R325:T325)</f>
        <v>23.55</v>
      </c>
      <c r="V325" s="2" t="n">
        <v>30.7</v>
      </c>
      <c r="W325" s="2" t="n">
        <v>29.2</v>
      </c>
      <c r="Y325" s="2" t="n">
        <f aca="false">MEDIAN(V325:X325)</f>
        <v>29.95</v>
      </c>
      <c r="Z325" s="2" t="n">
        <v>9.3</v>
      </c>
      <c r="AA325" s="2" t="n">
        <v>9.4</v>
      </c>
      <c r="AC325" s="2" t="n">
        <f aca="false">MEDIAN(Z325:AB325)</f>
        <v>9.35</v>
      </c>
      <c r="AD325" s="2" t="n">
        <v>11.6</v>
      </c>
      <c r="AE325" s="2" t="n">
        <v>11.6</v>
      </c>
      <c r="AG325" s="2" t="n">
        <f aca="false">MEDIAN(AD325:AF325)</f>
        <v>11.6</v>
      </c>
      <c r="AH325" s="2" t="n">
        <v>37.4</v>
      </c>
      <c r="AI325" s="2" t="n">
        <v>37.3</v>
      </c>
      <c r="AK325" s="2" t="n">
        <f aca="false">MEDIAN(AH325:AJ325)</f>
        <v>37.35</v>
      </c>
      <c r="AM325" s="2" t="n">
        <v>24.3</v>
      </c>
      <c r="AN325" s="2" t="n">
        <v>24.8</v>
      </c>
      <c r="AP325" s="2" t="n">
        <f aca="false">MEDIAN(AM325:AO325)</f>
        <v>24.55</v>
      </c>
      <c r="AQ325" s="2" t="n">
        <v>26.6</v>
      </c>
      <c r="AR325" s="2" t="n">
        <v>26.6</v>
      </c>
      <c r="AT325" s="2" t="n">
        <f aca="false">MEDIAN(AQ325:AS325)</f>
        <v>26.6</v>
      </c>
      <c r="AU325" s="2" t="n">
        <v>15.2</v>
      </c>
      <c r="AV325" s="2" t="n">
        <v>15</v>
      </c>
      <c r="AX325" s="2" t="n">
        <f aca="false">MEDIAN(AU325:AW325)</f>
        <v>15.1</v>
      </c>
      <c r="AY325" s="2" t="n">
        <v>14.7</v>
      </c>
      <c r="AZ325" s="2" t="n">
        <v>14.4</v>
      </c>
      <c r="BB325" s="2" t="n">
        <f aca="false">MEDIAN(AY325:BA325)</f>
        <v>14.55</v>
      </c>
      <c r="BC325" s="2" t="n">
        <v>44.8</v>
      </c>
      <c r="BD325" s="2" t="n">
        <v>44.5</v>
      </c>
      <c r="BF325" s="2" t="n">
        <f aca="false">MEDIAN(BC325:BE325)</f>
        <v>44.65</v>
      </c>
    </row>
    <row r="326" customFormat="false" ht="12.75" hidden="false" customHeight="false" outlineLevel="0" collapsed="false">
      <c r="A326" s="1" t="n">
        <v>33469</v>
      </c>
      <c r="B326" s="2" t="s">
        <v>39</v>
      </c>
      <c r="C326" s="2" t="s">
        <v>40</v>
      </c>
      <c r="D326" s="2" t="s">
        <v>48</v>
      </c>
      <c r="E326" s="1" t="s">
        <v>49</v>
      </c>
      <c r="F326" s="2" t="s">
        <v>176</v>
      </c>
      <c r="G326" s="1" t="n">
        <v>18</v>
      </c>
      <c r="R326" s="2" t="n">
        <v>21.1</v>
      </c>
      <c r="S326" s="2" t="n">
        <v>21</v>
      </c>
      <c r="T326" s="2" t="n">
        <v>20.9</v>
      </c>
      <c r="U326" s="2" t="n">
        <f aca="false">MEDIAN(R326:T326)</f>
        <v>21</v>
      </c>
      <c r="V326" s="2" t="n">
        <v>28.2</v>
      </c>
      <c r="W326" s="2" t="n">
        <v>27.4</v>
      </c>
      <c r="X326" s="2" t="n">
        <v>28.8</v>
      </c>
      <c r="Y326" s="2" t="n">
        <f aca="false">MEDIAN(V326:X326)</f>
        <v>28.2</v>
      </c>
      <c r="Z326" s="2" t="n">
        <v>8.5</v>
      </c>
      <c r="AA326" s="2" t="n">
        <v>8</v>
      </c>
      <c r="AB326" s="2" t="n">
        <v>7.9</v>
      </c>
      <c r="AC326" s="2" t="n">
        <f aca="false">MEDIAN(Z326:AB326)</f>
        <v>8</v>
      </c>
      <c r="AD326" s="2" t="n">
        <v>8.5</v>
      </c>
      <c r="AE326" s="2" t="n">
        <v>8.4</v>
      </c>
      <c r="AF326" s="2" t="n">
        <v>8.4</v>
      </c>
      <c r="AG326" s="2" t="n">
        <f aca="false">MEDIAN(AD326:AF326)</f>
        <v>8.4</v>
      </c>
      <c r="AH326" s="2" t="n">
        <v>30.7</v>
      </c>
      <c r="AI326" s="2" t="n">
        <v>30.7</v>
      </c>
      <c r="AJ326" s="2" t="n">
        <v>30.6</v>
      </c>
      <c r="AK326" s="2" t="n">
        <f aca="false">MEDIAN(AH326:AJ326)</f>
        <v>30.7</v>
      </c>
      <c r="AM326" s="2" t="n">
        <v>19.4</v>
      </c>
      <c r="AN326" s="2" t="n">
        <v>20</v>
      </c>
      <c r="AP326" s="2" t="n">
        <f aca="false">MEDIAN(AM326:AO326)</f>
        <v>19.7</v>
      </c>
      <c r="AQ326" s="2" t="n">
        <v>20.9</v>
      </c>
      <c r="AR326" s="2" t="n">
        <v>20.9</v>
      </c>
      <c r="AS326" s="2" t="n">
        <v>20.9</v>
      </c>
      <c r="AT326" s="2" t="n">
        <f aca="false">MEDIAN(AQ326:AS326)</f>
        <v>20.9</v>
      </c>
      <c r="AU326" s="2" t="n">
        <v>11</v>
      </c>
      <c r="AV326" s="2" t="n">
        <v>10.9</v>
      </c>
      <c r="AW326" s="2" t="n">
        <v>11</v>
      </c>
      <c r="AX326" s="2" t="n">
        <f aca="false">MEDIAN(AU326:AW326)</f>
        <v>11</v>
      </c>
      <c r="AY326" s="2" t="n">
        <v>10.2</v>
      </c>
      <c r="AZ326" s="2" t="n">
        <v>9.8</v>
      </c>
      <c r="BA326" s="2" t="n">
        <v>9.9</v>
      </c>
      <c r="BB326" s="2" t="n">
        <f aca="false">MEDIAN(AY326:BA326)</f>
        <v>9.9</v>
      </c>
      <c r="BC326" s="2" t="n">
        <v>35.8</v>
      </c>
      <c r="BD326" s="2" t="n">
        <v>35.8</v>
      </c>
      <c r="BE326" s="2" t="n">
        <v>35.9</v>
      </c>
      <c r="BF326" s="2" t="n">
        <f aca="false">MEDIAN(BC326:BE326)</f>
        <v>35.8</v>
      </c>
    </row>
    <row r="327" customFormat="false" ht="12.75" hidden="false" customHeight="false" outlineLevel="0" collapsed="false">
      <c r="A327" s="1" t="s">
        <v>50</v>
      </c>
      <c r="B327" s="2" t="s">
        <v>51</v>
      </c>
      <c r="C327" s="2" t="s">
        <v>52</v>
      </c>
      <c r="D327" s="2" t="s">
        <v>53</v>
      </c>
      <c r="E327" s="1" t="s">
        <v>54</v>
      </c>
      <c r="F327" s="2" t="s">
        <v>176</v>
      </c>
      <c r="G327" s="1" t="n">
        <v>18</v>
      </c>
      <c r="R327" s="5" t="s">
        <v>269</v>
      </c>
      <c r="S327" s="5" t="s">
        <v>270</v>
      </c>
      <c r="T327" s="2" t="s">
        <v>255</v>
      </c>
      <c r="U327" s="2" t="e">
        <f aca="false">MEDIAN(R327:T327)</f>
        <v>#VALUE!</v>
      </c>
      <c r="V327" s="2" t="n">
        <v>35.8</v>
      </c>
      <c r="W327" s="2" t="n">
        <v>35.8</v>
      </c>
      <c r="X327" s="2" t="n">
        <v>35.5</v>
      </c>
      <c r="Y327" s="2" t="n">
        <f aca="false">MEDIAN(V327:X327)</f>
        <v>35.8</v>
      </c>
      <c r="Z327" s="2" t="n">
        <v>16</v>
      </c>
      <c r="AA327" s="2" t="n">
        <v>15.3</v>
      </c>
      <c r="AB327" s="2" t="n">
        <v>14.5</v>
      </c>
      <c r="AC327" s="2" t="n">
        <f aca="false">MEDIAN(Z327:AB327)</f>
        <v>15.3</v>
      </c>
      <c r="AD327" s="2" t="n">
        <v>16.2</v>
      </c>
      <c r="AE327" s="2" t="n">
        <v>16.1</v>
      </c>
      <c r="AF327" s="2" t="n">
        <v>16.1</v>
      </c>
      <c r="AG327" s="2" t="n">
        <f aca="false">MEDIAN(AD327:AF327)</f>
        <v>16.1</v>
      </c>
      <c r="AH327" s="2" t="n">
        <v>28.8</v>
      </c>
      <c r="AI327" s="2" t="n">
        <v>30.8</v>
      </c>
      <c r="AJ327" s="2" t="n">
        <v>30.8</v>
      </c>
      <c r="AK327" s="2" t="n">
        <f aca="false">MEDIAN(AH327:AJ327)</f>
        <v>30.8</v>
      </c>
      <c r="AM327" s="2" t="n">
        <v>26</v>
      </c>
      <c r="AN327" s="2" t="n">
        <v>26.2</v>
      </c>
      <c r="AO327" s="2" t="n">
        <v>24.9</v>
      </c>
      <c r="AP327" s="2" t="n">
        <f aca="false">MEDIAN(AM327:AO327)</f>
        <v>26</v>
      </c>
      <c r="AQ327" s="2" t="n">
        <v>25</v>
      </c>
      <c r="AR327" s="2" t="n">
        <v>25</v>
      </c>
      <c r="AS327" s="2" t="n">
        <v>25.3</v>
      </c>
      <c r="AT327" s="2" t="n">
        <f aca="false">MEDIAN(AQ327:AS327)</f>
        <v>25</v>
      </c>
      <c r="AU327" s="2" t="n">
        <v>15.1</v>
      </c>
      <c r="AV327" s="2" t="n">
        <v>14.6</v>
      </c>
      <c r="AW327" s="2" t="n">
        <v>14.5</v>
      </c>
      <c r="AX327" s="2" t="n">
        <f aca="false">MEDIAN(AU327:AW327)</f>
        <v>14.6</v>
      </c>
      <c r="AY327" s="2" t="n">
        <v>15.9</v>
      </c>
      <c r="AZ327" s="2" t="n">
        <v>14.7</v>
      </c>
      <c r="BA327" s="2" t="n">
        <v>14.8</v>
      </c>
      <c r="BB327" s="2" t="n">
        <f aca="false">MEDIAN(AY327:BA327)</f>
        <v>14.8</v>
      </c>
      <c r="BC327" s="2" t="n">
        <v>41.2</v>
      </c>
      <c r="BD327" s="2" t="n">
        <v>41.2</v>
      </c>
      <c r="BE327" s="2" t="n">
        <v>41.1</v>
      </c>
      <c r="BF327" s="2" t="n">
        <f aca="false">MEDIAN(BC327:BE327)</f>
        <v>41.2</v>
      </c>
    </row>
    <row r="328" customFormat="false" ht="12.75" hidden="false" customHeight="false" outlineLevel="0" collapsed="false">
      <c r="A328" s="1" t="n">
        <v>33513</v>
      </c>
      <c r="B328" s="2" t="s">
        <v>51</v>
      </c>
      <c r="C328" s="2" t="s">
        <v>52</v>
      </c>
      <c r="D328" s="2" t="s">
        <v>55</v>
      </c>
      <c r="E328" s="1" t="s">
        <v>56</v>
      </c>
      <c r="F328" s="2" t="s">
        <v>176</v>
      </c>
      <c r="G328" s="1" t="n">
        <v>18</v>
      </c>
      <c r="R328" s="2" t="n">
        <v>23.3</v>
      </c>
      <c r="S328" s="2" t="n">
        <v>23.3</v>
      </c>
      <c r="T328" s="2" t="n">
        <v>23.1</v>
      </c>
      <c r="U328" s="2" t="n">
        <f aca="false">MEDIAN(R328:T328)</f>
        <v>23.3</v>
      </c>
      <c r="V328" s="2" t="n">
        <v>30.4</v>
      </c>
      <c r="W328" s="2" t="n">
        <v>30.4</v>
      </c>
      <c r="X328" s="2" t="n">
        <v>31.1</v>
      </c>
      <c r="Y328" s="2" t="n">
        <f aca="false">MEDIAN(V328:X328)</f>
        <v>30.4</v>
      </c>
      <c r="Z328" s="2" t="n">
        <v>13.4</v>
      </c>
      <c r="AA328" s="2" t="n">
        <v>13.2</v>
      </c>
      <c r="AB328" s="2" t="n">
        <v>12.5</v>
      </c>
      <c r="AC328" s="2" t="n">
        <f aca="false">MEDIAN(Z328:AB328)</f>
        <v>13.2</v>
      </c>
      <c r="AD328" s="2" t="n">
        <v>15</v>
      </c>
      <c r="AE328" s="2" t="n">
        <v>15</v>
      </c>
      <c r="AF328" s="2" t="n">
        <v>14.9</v>
      </c>
      <c r="AG328" s="2" t="n">
        <f aca="false">MEDIAN(AD328:AF328)</f>
        <v>15</v>
      </c>
      <c r="AH328" s="2" t="n">
        <v>27.5</v>
      </c>
      <c r="AI328" s="2" t="n">
        <v>27.6</v>
      </c>
      <c r="AJ328" s="2" t="n">
        <v>27.5</v>
      </c>
      <c r="AK328" s="2" t="n">
        <f aca="false">MEDIAN(AH328:AJ328)</f>
        <v>27.5</v>
      </c>
      <c r="AM328" s="2" t="n">
        <v>20.4</v>
      </c>
      <c r="AN328" s="2" t="n">
        <v>20.4</v>
      </c>
      <c r="AO328" s="2" t="n">
        <v>20.5</v>
      </c>
      <c r="AP328" s="2" t="n">
        <f aca="false">MEDIAN(AM328:AO328)</f>
        <v>20.4</v>
      </c>
      <c r="AQ328" s="2" t="n">
        <v>22.4</v>
      </c>
      <c r="AR328" s="2" t="n">
        <v>22</v>
      </c>
      <c r="AS328" s="2" t="n">
        <v>22.1</v>
      </c>
      <c r="AT328" s="2" t="n">
        <f aca="false">MEDIAN(AQ328:AS328)</f>
        <v>22.1</v>
      </c>
      <c r="AU328" s="2" t="n">
        <v>13</v>
      </c>
      <c r="AV328" s="2" t="n">
        <v>12.8</v>
      </c>
      <c r="AW328" s="2" t="n">
        <v>12.6</v>
      </c>
      <c r="AX328" s="2" t="n">
        <f aca="false">MEDIAN(AU328:AW328)</f>
        <v>12.8</v>
      </c>
      <c r="AY328" s="2" t="n">
        <v>13.1</v>
      </c>
      <c r="AZ328" s="2" t="n">
        <v>13</v>
      </c>
      <c r="BA328" s="2" t="n">
        <v>12.8</v>
      </c>
      <c r="BB328" s="2" t="n">
        <f aca="false">MEDIAN(AY328:BA328)</f>
        <v>13</v>
      </c>
      <c r="BC328" s="2" t="n">
        <v>38</v>
      </c>
      <c r="BD328" s="2" t="n">
        <v>37.9</v>
      </c>
      <c r="BE328" s="2" t="n">
        <v>38</v>
      </c>
      <c r="BF328" s="2" t="n">
        <f aca="false">MEDIAN(BC328:BE328)</f>
        <v>38</v>
      </c>
    </row>
    <row r="329" customFormat="false" ht="12.75" hidden="false" customHeight="false" outlineLevel="0" collapsed="false">
      <c r="A329" s="1" t="n">
        <v>21982</v>
      </c>
      <c r="B329" s="2" t="s">
        <v>51</v>
      </c>
      <c r="C329" s="2" t="s">
        <v>52</v>
      </c>
      <c r="D329" s="2" t="s">
        <v>55</v>
      </c>
      <c r="E329" s="1" t="s">
        <v>56</v>
      </c>
      <c r="F329" s="2" t="s">
        <v>176</v>
      </c>
      <c r="G329" s="1" t="n">
        <v>18</v>
      </c>
      <c r="R329" s="2" t="n">
        <v>21.4</v>
      </c>
      <c r="S329" s="2" t="n">
        <v>20.9</v>
      </c>
      <c r="T329" s="2" t="n">
        <v>20.8</v>
      </c>
      <c r="U329" s="2" t="n">
        <f aca="false">MEDIAN(R329:T329)</f>
        <v>20.9</v>
      </c>
      <c r="V329" s="2" t="n">
        <v>27.1</v>
      </c>
      <c r="W329" s="2" t="n">
        <v>27.5</v>
      </c>
      <c r="X329" s="2" t="n">
        <v>27.1</v>
      </c>
      <c r="Y329" s="2" t="n">
        <f aca="false">MEDIAN(V329:X329)</f>
        <v>27.1</v>
      </c>
      <c r="Z329" s="2" t="n">
        <v>13.9</v>
      </c>
      <c r="AA329" s="2" t="n">
        <v>13.8</v>
      </c>
      <c r="AB329" s="2" t="s">
        <v>271</v>
      </c>
      <c r="AC329" s="2" t="n">
        <f aca="false">MEDIAN(Z329:AB329)</f>
        <v>13.85</v>
      </c>
      <c r="AD329" s="2" t="n">
        <v>12.8</v>
      </c>
      <c r="AE329" s="2" t="n">
        <v>12.8</v>
      </c>
      <c r="AF329" s="2" t="n">
        <v>12.8</v>
      </c>
      <c r="AG329" s="2" t="n">
        <f aca="false">MEDIAN(AD329:AF329)</f>
        <v>12.8</v>
      </c>
      <c r="AH329" s="2" t="n">
        <v>26.3</v>
      </c>
      <c r="AI329" s="2" t="n">
        <v>26.3</v>
      </c>
      <c r="AJ329" s="2" t="n">
        <v>26.1</v>
      </c>
      <c r="AK329" s="2" t="n">
        <f aca="false">MEDIAN(AH329:AJ329)</f>
        <v>26.3</v>
      </c>
      <c r="AM329" s="2" t="n">
        <v>19</v>
      </c>
      <c r="AN329" s="2" t="n">
        <v>19.1</v>
      </c>
      <c r="AO329" s="2" t="n">
        <v>19.1</v>
      </c>
      <c r="AP329" s="2" t="n">
        <f aca="false">MEDIAN(AM329:AO329)</f>
        <v>19.1</v>
      </c>
      <c r="AQ329" s="2" t="n">
        <v>20.5</v>
      </c>
      <c r="AR329" s="2" t="n">
        <v>20.9</v>
      </c>
      <c r="AS329" s="2" t="n">
        <v>20.7</v>
      </c>
      <c r="AT329" s="2" t="n">
        <f aca="false">MEDIAN(AQ329:AS329)</f>
        <v>20.7</v>
      </c>
      <c r="AU329" s="2" t="n">
        <v>12.2</v>
      </c>
      <c r="AV329" s="2" t="n">
        <v>11.4</v>
      </c>
      <c r="AW329" s="2" t="n">
        <v>11.2</v>
      </c>
      <c r="AX329" s="2" t="n">
        <f aca="false">MEDIAN(AU329:AW329)</f>
        <v>11.4</v>
      </c>
      <c r="AY329" s="2" t="n">
        <v>12.4</v>
      </c>
      <c r="AZ329" s="2" t="n">
        <v>11.6</v>
      </c>
      <c r="BA329" s="2" t="n">
        <v>11.5</v>
      </c>
      <c r="BB329" s="2" t="n">
        <f aca="false">MEDIAN(AY329:BA329)</f>
        <v>11.6</v>
      </c>
      <c r="BC329" s="2" t="n">
        <v>34.3</v>
      </c>
      <c r="BD329" s="2" t="n">
        <v>34.2</v>
      </c>
      <c r="BE329" s="2" t="n">
        <v>34.1</v>
      </c>
      <c r="BF329" s="2" t="n">
        <f aca="false">MEDIAN(BC329:BE329)</f>
        <v>34.2</v>
      </c>
    </row>
    <row r="330" customFormat="false" ht="12.75" hidden="false" customHeight="false" outlineLevel="0" collapsed="false">
      <c r="A330" s="1" t="n">
        <v>32928</v>
      </c>
      <c r="B330" s="2" t="s">
        <v>51</v>
      </c>
      <c r="C330" s="2" t="s">
        <v>52</v>
      </c>
      <c r="D330" s="2" t="s">
        <v>55</v>
      </c>
      <c r="E330" s="1" t="s">
        <v>56</v>
      </c>
      <c r="F330" s="2" t="s">
        <v>176</v>
      </c>
      <c r="G330" s="1" t="n">
        <v>18</v>
      </c>
      <c r="R330" s="2" t="n">
        <v>23.3</v>
      </c>
      <c r="S330" s="2" t="n">
        <v>22.6</v>
      </c>
      <c r="T330" s="2" t="n">
        <v>22.5</v>
      </c>
      <c r="U330" s="2" t="n">
        <f aca="false">MEDIAN(R330:T330)</f>
        <v>22.6</v>
      </c>
      <c r="V330" s="2" t="n">
        <v>29.7</v>
      </c>
      <c r="W330" s="2" t="n">
        <v>29.5</v>
      </c>
      <c r="X330" s="2" t="n">
        <v>29.5</v>
      </c>
      <c r="Y330" s="2" t="n">
        <f aca="false">MEDIAN(V330:X330)</f>
        <v>29.5</v>
      </c>
      <c r="Z330" s="2" t="n">
        <v>11.9</v>
      </c>
      <c r="AA330" s="2" t="n">
        <v>11.8</v>
      </c>
      <c r="AB330" s="2" t="n">
        <v>11.5</v>
      </c>
      <c r="AC330" s="2" t="n">
        <f aca="false">MEDIAN(Z330:AB330)</f>
        <v>11.8</v>
      </c>
      <c r="AD330" s="2" t="n">
        <v>14.2</v>
      </c>
      <c r="AE330" s="2" t="n">
        <v>14.1</v>
      </c>
      <c r="AF330" s="2" t="n">
        <v>14.1</v>
      </c>
      <c r="AG330" s="2" t="n">
        <f aca="false">MEDIAN(AD330:AF330)</f>
        <v>14.1</v>
      </c>
      <c r="AH330" s="2" t="n">
        <v>25.6</v>
      </c>
      <c r="AI330" s="2" t="n">
        <v>25.5</v>
      </c>
      <c r="AJ330" s="2" t="n">
        <v>25.6</v>
      </c>
      <c r="AK330" s="2" t="n">
        <f aca="false">MEDIAN(AH330:AJ330)</f>
        <v>25.6</v>
      </c>
      <c r="AM330" s="2" t="n">
        <v>19</v>
      </c>
      <c r="AN330" s="2" t="n">
        <v>19.4</v>
      </c>
      <c r="AO330" s="2" t="n">
        <v>19.2</v>
      </c>
      <c r="AP330" s="2" t="n">
        <f aca="false">MEDIAN(AM330:AO330)</f>
        <v>19.2</v>
      </c>
      <c r="AQ330" s="2" t="n">
        <v>20.2</v>
      </c>
      <c r="AR330" s="2" t="n">
        <v>20.2</v>
      </c>
      <c r="AS330" s="2" t="n">
        <v>20.1</v>
      </c>
      <c r="AT330" s="2" t="n">
        <f aca="false">MEDIAN(AQ330:AS330)</f>
        <v>20.2</v>
      </c>
      <c r="AU330" s="2" t="n">
        <v>12.5</v>
      </c>
      <c r="AV330" s="2" t="n">
        <v>12.4</v>
      </c>
      <c r="AW330" s="2" t="n">
        <v>12.1</v>
      </c>
      <c r="AX330" s="2" t="n">
        <f aca="false">MEDIAN(AU330:AW330)</f>
        <v>12.4</v>
      </c>
      <c r="AY330" s="2" t="n">
        <v>12.3</v>
      </c>
      <c r="AZ330" s="2" t="n">
        <v>12.1</v>
      </c>
      <c r="BA330" s="2" t="n">
        <v>11.9</v>
      </c>
      <c r="BB330" s="2" t="n">
        <f aca="false">MEDIAN(AY330:BA330)</f>
        <v>12.1</v>
      </c>
      <c r="BC330" s="2" t="n">
        <v>37.6</v>
      </c>
      <c r="BD330" s="2" t="n">
        <v>37.4</v>
      </c>
      <c r="BE330" s="2" t="n">
        <v>37.2</v>
      </c>
      <c r="BF330" s="2" t="n">
        <f aca="false">MEDIAN(BC330:BE330)</f>
        <v>37.4</v>
      </c>
    </row>
    <row r="331" customFormat="false" ht="12.75" hidden="false" customHeight="false" outlineLevel="0" collapsed="false">
      <c r="A331" s="1" t="n">
        <v>32249</v>
      </c>
      <c r="B331" s="2" t="s">
        <v>39</v>
      </c>
      <c r="C331" s="2" t="s">
        <v>58</v>
      </c>
      <c r="D331" s="2" t="s">
        <v>59</v>
      </c>
      <c r="E331" s="1" t="s">
        <v>60</v>
      </c>
      <c r="F331" s="2" t="s">
        <v>176</v>
      </c>
      <c r="G331" s="1" t="n">
        <v>18</v>
      </c>
      <c r="R331" s="2" t="n">
        <v>13.5</v>
      </c>
      <c r="S331" s="2" t="n">
        <v>13.4</v>
      </c>
      <c r="T331" s="2" t="n">
        <v>13.3</v>
      </c>
      <c r="U331" s="2" t="n">
        <f aca="false">MEDIAN(R331:T331)</f>
        <v>13.4</v>
      </c>
      <c r="V331" s="2" t="n">
        <v>21.1</v>
      </c>
      <c r="W331" s="2" t="n">
        <v>21.2</v>
      </c>
      <c r="X331" s="2" t="n">
        <v>21.2</v>
      </c>
      <c r="Y331" s="2" t="n">
        <f aca="false">MEDIAN(V331:X331)</f>
        <v>21.2</v>
      </c>
      <c r="Z331" s="2" t="n">
        <v>12.3</v>
      </c>
      <c r="AA331" s="2" t="n">
        <v>12.3</v>
      </c>
      <c r="AB331" s="2" t="n">
        <v>12.1</v>
      </c>
      <c r="AC331" s="2" t="n">
        <f aca="false">MEDIAN(Z331:AB331)</f>
        <v>12.3</v>
      </c>
      <c r="AD331" s="2" t="n">
        <v>11.3</v>
      </c>
      <c r="AE331" s="2" t="n">
        <v>11.2</v>
      </c>
      <c r="AF331" s="2" t="n">
        <v>11.1</v>
      </c>
      <c r="AG331" s="2" t="n">
        <f aca="false">MEDIAN(AD331:AF331)</f>
        <v>11.2</v>
      </c>
      <c r="AH331" s="2" t="n">
        <v>27.8</v>
      </c>
      <c r="AI331" s="2" t="n">
        <v>27.6</v>
      </c>
      <c r="AJ331" s="2" t="n">
        <v>27.8</v>
      </c>
      <c r="AK331" s="2" t="n">
        <f aca="false">MEDIAN(AH331:AJ331)</f>
        <v>27.8</v>
      </c>
      <c r="AM331" s="2" t="n">
        <v>16.1</v>
      </c>
      <c r="AN331" s="2" t="n">
        <v>17.4</v>
      </c>
      <c r="AP331" s="2" t="n">
        <f aca="false">MEDIAN(AM331:AO331)</f>
        <v>16.75</v>
      </c>
      <c r="AQ331" s="2" t="n">
        <v>19.3</v>
      </c>
      <c r="AR331" s="2" t="n">
        <v>19.3</v>
      </c>
      <c r="AS331" s="2" t="n">
        <v>19.1</v>
      </c>
      <c r="AT331" s="2" t="n">
        <f aca="false">MEDIAN(AQ331:AS331)</f>
        <v>19.3</v>
      </c>
      <c r="AU331" s="2" t="n">
        <v>8.9</v>
      </c>
      <c r="AV331" s="2" t="n">
        <v>8.7</v>
      </c>
      <c r="AW331" s="2" t="n">
        <v>8.9</v>
      </c>
      <c r="AX331" s="2" t="n">
        <f aca="false">MEDIAN(AU331:AW331)</f>
        <v>8.9</v>
      </c>
      <c r="AY331" s="2" t="n">
        <v>9.8</v>
      </c>
      <c r="AZ331" s="2" t="n">
        <v>9</v>
      </c>
      <c r="BA331" s="2" t="n">
        <v>8.9</v>
      </c>
      <c r="BB331" s="2" t="n">
        <f aca="false">MEDIAN(AY331:BA331)</f>
        <v>9</v>
      </c>
      <c r="BC331" s="2" t="n">
        <v>31.8</v>
      </c>
      <c r="BD331" s="2" t="n">
        <v>31.8</v>
      </c>
      <c r="BE331" s="2" t="n">
        <v>31.9</v>
      </c>
      <c r="BF331" s="2" t="n">
        <f aca="false">MEDIAN(BC331:BE331)</f>
        <v>31.8</v>
      </c>
    </row>
    <row r="332" customFormat="false" ht="12.75" hidden="false" customHeight="false" outlineLevel="0" collapsed="false">
      <c r="A332" s="1" t="n">
        <v>27304</v>
      </c>
      <c r="B332" s="2" t="s">
        <v>39</v>
      </c>
      <c r="C332" s="2" t="s">
        <v>58</v>
      </c>
      <c r="D332" s="2" t="s">
        <v>59</v>
      </c>
      <c r="E332" s="1" t="s">
        <v>60</v>
      </c>
      <c r="F332" s="2" t="s">
        <v>176</v>
      </c>
      <c r="G332" s="1" t="n">
        <v>18</v>
      </c>
      <c r="R332" s="2" t="n">
        <v>14.5</v>
      </c>
      <c r="S332" s="2" t="n">
        <v>14.4</v>
      </c>
      <c r="T332" s="2" t="n">
        <v>14.2</v>
      </c>
      <c r="U332" s="2" t="n">
        <f aca="false">MEDIAN(R332:T332)</f>
        <v>14.4</v>
      </c>
      <c r="V332" s="2" t="n">
        <v>23.5</v>
      </c>
      <c r="W332" s="2" t="n">
        <v>23.5</v>
      </c>
      <c r="X332" s="2" t="n">
        <v>23.2</v>
      </c>
      <c r="Y332" s="2" t="n">
        <f aca="false">MEDIAN(V332:X332)</f>
        <v>23.5</v>
      </c>
      <c r="Z332" s="2" t="n">
        <v>12.5</v>
      </c>
      <c r="AA332" s="2" t="n">
        <v>12</v>
      </c>
      <c r="AB332" s="2" t="n">
        <v>12.1</v>
      </c>
      <c r="AC332" s="2" t="n">
        <f aca="false">MEDIAN(Z332:AB332)</f>
        <v>12.1</v>
      </c>
      <c r="AD332" s="2" t="n">
        <v>10.8</v>
      </c>
      <c r="AE332" s="2" t="n">
        <v>10.8</v>
      </c>
      <c r="AF332" s="2" t="n">
        <v>10.9</v>
      </c>
      <c r="AG332" s="2" t="n">
        <f aca="false">MEDIAN(AD332:AF332)</f>
        <v>10.8</v>
      </c>
      <c r="AH332" s="2" t="n">
        <v>26.3</v>
      </c>
      <c r="AI332" s="2" t="n">
        <v>26.4</v>
      </c>
      <c r="AK332" s="2" t="n">
        <f aca="false">MEDIAN(AH332:AJ332)</f>
        <v>26.35</v>
      </c>
      <c r="AM332" s="2" t="n">
        <v>17.9</v>
      </c>
      <c r="AN332" s="2" t="n">
        <v>17.8</v>
      </c>
      <c r="AO332" s="2" t="n">
        <v>17.8</v>
      </c>
      <c r="AP332" s="2" t="n">
        <f aca="false">MEDIAN(AM332:AO332)</f>
        <v>17.8</v>
      </c>
      <c r="AQ332" s="2" t="n">
        <v>19.8</v>
      </c>
      <c r="AR332" s="2" t="n">
        <v>19.8</v>
      </c>
      <c r="AS332" s="2" t="n">
        <v>19.8</v>
      </c>
      <c r="AT332" s="2" t="n">
        <f aca="false">MEDIAN(AQ332:AS332)</f>
        <v>19.8</v>
      </c>
      <c r="AU332" s="2" t="n">
        <v>9.4</v>
      </c>
      <c r="AV332" s="2" t="n">
        <v>9</v>
      </c>
      <c r="AW332" s="2" t="n">
        <v>8.8</v>
      </c>
      <c r="AX332" s="2" t="n">
        <f aca="false">MEDIAN(AU332:AW332)</f>
        <v>9</v>
      </c>
      <c r="AY332" s="2" t="n">
        <v>9.2</v>
      </c>
      <c r="AZ332" s="2" t="n">
        <v>9</v>
      </c>
      <c r="BA332" s="2" t="n">
        <v>8.9</v>
      </c>
      <c r="BB332" s="2" t="n">
        <f aca="false">MEDIAN(AY332:BA332)</f>
        <v>9</v>
      </c>
      <c r="BC332" s="2" t="n">
        <v>34.2</v>
      </c>
      <c r="BD332" s="2" t="n">
        <v>34.3</v>
      </c>
      <c r="BE332" s="2" t="n">
        <v>34.1</v>
      </c>
      <c r="BF332" s="2" t="n">
        <f aca="false">MEDIAN(BC332:BE332)</f>
        <v>34.2</v>
      </c>
    </row>
    <row r="333" customFormat="false" ht="12.75" hidden="false" customHeight="false" outlineLevel="0" collapsed="false">
      <c r="A333" s="1" t="n">
        <v>25077</v>
      </c>
      <c r="B333" s="2" t="s">
        <v>39</v>
      </c>
      <c r="C333" s="2" t="s">
        <v>58</v>
      </c>
      <c r="D333" s="2" t="s">
        <v>59</v>
      </c>
      <c r="E333" s="1" t="s">
        <v>60</v>
      </c>
      <c r="F333" s="2" t="s">
        <v>176</v>
      </c>
      <c r="G333" s="1" t="n">
        <v>18</v>
      </c>
      <c r="R333" s="2" t="n">
        <v>14.4</v>
      </c>
      <c r="S333" s="2" t="n">
        <v>14.4</v>
      </c>
      <c r="T333" s="2" t="n">
        <v>14.1</v>
      </c>
      <c r="U333" s="2" t="n">
        <f aca="false">MEDIAN(R333:T333)</f>
        <v>14.4</v>
      </c>
      <c r="V333" s="2" t="n">
        <v>23.3</v>
      </c>
      <c r="W333" s="2" t="n">
        <v>23.3</v>
      </c>
      <c r="X333" s="2" t="n">
        <v>23.1</v>
      </c>
      <c r="Y333" s="2" t="n">
        <f aca="false">MEDIAN(V333:X333)</f>
        <v>23.3</v>
      </c>
      <c r="Z333" s="2" t="n">
        <v>10.7</v>
      </c>
      <c r="AA333" s="2" t="n">
        <v>10.9</v>
      </c>
      <c r="AB333" s="2" t="n">
        <v>11</v>
      </c>
      <c r="AC333" s="2" t="n">
        <f aca="false">MEDIAN(Z333:AB333)</f>
        <v>10.9</v>
      </c>
      <c r="AD333" s="2" t="n">
        <v>10.9</v>
      </c>
      <c r="AE333" s="2" t="n">
        <v>10.9</v>
      </c>
      <c r="AF333" s="2" t="n">
        <v>10.8</v>
      </c>
      <c r="AG333" s="2" t="n">
        <f aca="false">MEDIAN(AD333:AF333)</f>
        <v>10.9</v>
      </c>
      <c r="AH333" s="2" t="n">
        <v>28</v>
      </c>
      <c r="AI333" s="2" t="n">
        <v>27.7</v>
      </c>
      <c r="AJ333" s="2" t="n">
        <v>28</v>
      </c>
      <c r="AK333" s="2" t="n">
        <f aca="false">MEDIAN(AH333:AJ333)</f>
        <v>28</v>
      </c>
      <c r="AM333" s="2" t="n">
        <v>16.4</v>
      </c>
      <c r="AN333" s="2" t="n">
        <v>16.4</v>
      </c>
      <c r="AO333" s="2" t="n">
        <v>16.2</v>
      </c>
      <c r="AP333" s="2" t="n">
        <f aca="false">MEDIAN(AM333:AO333)</f>
        <v>16.4</v>
      </c>
      <c r="AQ333" s="2" t="n">
        <v>20</v>
      </c>
      <c r="AR333" s="2" t="n">
        <v>20</v>
      </c>
      <c r="AS333" s="2" t="n">
        <v>20</v>
      </c>
      <c r="AT333" s="2" t="n">
        <f aca="false">MEDIAN(AQ333:AS333)</f>
        <v>20</v>
      </c>
      <c r="AU333" s="2" t="n">
        <v>8.9</v>
      </c>
      <c r="AV333" s="2" t="n">
        <v>8.4</v>
      </c>
      <c r="AW333" s="2" t="n">
        <v>8.3</v>
      </c>
      <c r="AX333" s="2" t="n">
        <f aca="false">MEDIAN(AU333:AW333)</f>
        <v>8.4</v>
      </c>
      <c r="AY333" s="2" t="n">
        <v>9.4</v>
      </c>
      <c r="AZ333" s="2" t="n">
        <v>8.9</v>
      </c>
      <c r="BA333" s="2" t="n">
        <v>8.5</v>
      </c>
      <c r="BB333" s="2" t="n">
        <f aca="false">MEDIAN(AY333:BA333)</f>
        <v>8.9</v>
      </c>
      <c r="BC333" s="2" t="n">
        <v>34.3</v>
      </c>
      <c r="BD333" s="2" t="n">
        <v>34.2</v>
      </c>
      <c r="BE333" s="2" t="n">
        <v>34.1</v>
      </c>
      <c r="BF333" s="2" t="n">
        <f aca="false">MEDIAN(BC333:BE333)</f>
        <v>34.2</v>
      </c>
    </row>
    <row r="334" customFormat="false" ht="12.75" hidden="false" customHeight="false" outlineLevel="0" collapsed="false">
      <c r="A334" s="1" t="n">
        <v>32019</v>
      </c>
      <c r="B334" s="2" t="s">
        <v>51</v>
      </c>
      <c r="C334" s="2" t="s">
        <v>52</v>
      </c>
      <c r="D334" s="2" t="s">
        <v>61</v>
      </c>
      <c r="E334" s="1" t="s">
        <v>62</v>
      </c>
      <c r="F334" s="2" t="s">
        <v>176</v>
      </c>
      <c r="G334" s="1" t="n">
        <v>18</v>
      </c>
      <c r="R334" s="2" t="n">
        <v>24.2</v>
      </c>
      <c r="S334" s="2" t="n">
        <v>23.9</v>
      </c>
      <c r="T334" s="2" t="n">
        <v>23.9</v>
      </c>
      <c r="U334" s="2" t="n">
        <f aca="false">MEDIAN(R334:T334)</f>
        <v>23.9</v>
      </c>
      <c r="V334" s="2" t="n">
        <v>30.5</v>
      </c>
      <c r="W334" s="2" t="n">
        <v>30.4</v>
      </c>
      <c r="X334" s="2" t="n">
        <v>30.2</v>
      </c>
      <c r="Y334" s="2" t="n">
        <f aca="false">MEDIAN(V334:X334)</f>
        <v>30.4</v>
      </c>
      <c r="Z334" s="2" t="n">
        <v>18.1</v>
      </c>
      <c r="AA334" s="2" t="n">
        <v>18</v>
      </c>
      <c r="AB334" s="2" t="n">
        <v>18.3</v>
      </c>
      <c r="AC334" s="2" t="n">
        <f aca="false">MEDIAN(Z334:AB334)</f>
        <v>18.1</v>
      </c>
      <c r="AD334" s="2" t="n">
        <v>16.1</v>
      </c>
      <c r="AE334" s="2" t="n">
        <v>16.1</v>
      </c>
      <c r="AF334" s="2" t="n">
        <v>16.1</v>
      </c>
      <c r="AG334" s="2" t="n">
        <f aca="false">MEDIAN(AD334:AF334)</f>
        <v>16.1</v>
      </c>
      <c r="AH334" s="2" t="n">
        <v>36.6</v>
      </c>
      <c r="AI334" s="2" t="n">
        <v>36.7</v>
      </c>
      <c r="AJ334" s="2" t="n">
        <v>36.7</v>
      </c>
      <c r="AK334" s="2" t="n">
        <f aca="false">MEDIAN(AH334:AJ334)</f>
        <v>36.7</v>
      </c>
      <c r="AM334" s="2" t="n">
        <v>22.2</v>
      </c>
      <c r="AN334" s="2" t="n">
        <v>22.3</v>
      </c>
      <c r="AP334" s="2" t="n">
        <f aca="false">MEDIAN(AM334:AO334)</f>
        <v>22.25</v>
      </c>
      <c r="AQ334" s="2" t="n">
        <v>22.2</v>
      </c>
      <c r="AR334" s="2" t="n">
        <v>22.4</v>
      </c>
      <c r="AS334" s="2" t="n">
        <v>22.9</v>
      </c>
      <c r="AT334" s="2" t="n">
        <f aca="false">MEDIAN(AQ334:AS334)</f>
        <v>22.4</v>
      </c>
      <c r="AU334" s="2" t="n">
        <v>15.1</v>
      </c>
      <c r="AV334" s="2" t="n">
        <v>14.5</v>
      </c>
      <c r="AW334" s="2" t="n">
        <v>14.7</v>
      </c>
      <c r="AX334" s="2" t="n">
        <f aca="false">MEDIAN(AU334:AW334)</f>
        <v>14.7</v>
      </c>
      <c r="AY334" s="2" t="n">
        <v>13.9</v>
      </c>
      <c r="AZ334" s="2" t="n">
        <v>13.4</v>
      </c>
      <c r="BA334" s="2" t="n">
        <v>13.3</v>
      </c>
      <c r="BB334" s="2" t="n">
        <f aca="false">MEDIAN(AY334:BA334)</f>
        <v>13.4</v>
      </c>
      <c r="BC334" s="2" t="n">
        <v>32.2</v>
      </c>
      <c r="BD334" s="2" t="n">
        <v>32.2</v>
      </c>
      <c r="BE334" s="2" t="n">
        <v>32.1</v>
      </c>
      <c r="BF334" s="2" t="n">
        <f aca="false">MEDIAN(BC334:BE334)</f>
        <v>32.2</v>
      </c>
    </row>
    <row r="335" customFormat="false" ht="12.75" hidden="false" customHeight="false" outlineLevel="0" collapsed="false">
      <c r="A335" s="1" t="n">
        <v>15596</v>
      </c>
      <c r="B335" s="2" t="s">
        <v>39</v>
      </c>
      <c r="C335" s="2" t="s">
        <v>40</v>
      </c>
      <c r="D335" s="2" t="s">
        <v>63</v>
      </c>
      <c r="E335" s="1" t="s">
        <v>64</v>
      </c>
      <c r="F335" s="2" t="s">
        <v>176</v>
      </c>
      <c r="G335" s="1" t="n">
        <v>18</v>
      </c>
      <c r="R335" s="2" t="n">
        <v>15.3</v>
      </c>
      <c r="S335" s="2" t="n">
        <v>15</v>
      </c>
      <c r="T335" s="2" t="n">
        <v>15</v>
      </c>
      <c r="U335" s="2" t="n">
        <f aca="false">MEDIAN(R335:T335)</f>
        <v>15</v>
      </c>
      <c r="V335" s="2" t="n">
        <v>18.6</v>
      </c>
      <c r="W335" s="2" t="n">
        <v>18.6</v>
      </c>
      <c r="X335" s="2" t="n">
        <v>19.7</v>
      </c>
      <c r="Y335" s="2" t="n">
        <f aca="false">MEDIAN(V335:X335)</f>
        <v>18.6</v>
      </c>
      <c r="Z335" s="2" t="n">
        <v>6.3</v>
      </c>
      <c r="AA335" s="2" t="n">
        <v>6.1</v>
      </c>
      <c r="AB335" s="2" t="n">
        <v>6</v>
      </c>
      <c r="AC335" s="2" t="n">
        <f aca="false">MEDIAN(Z335:AB335)</f>
        <v>6.1</v>
      </c>
      <c r="AD335" s="2" t="n">
        <v>6.4</v>
      </c>
      <c r="AE335" s="2" t="n">
        <v>6.4</v>
      </c>
      <c r="AF335" s="2" t="n">
        <v>6.2</v>
      </c>
      <c r="AG335" s="2" t="n">
        <f aca="false">MEDIAN(AD335:AF335)</f>
        <v>6.4</v>
      </c>
      <c r="AH335" s="2" t="n">
        <v>21.8</v>
      </c>
      <c r="AI335" s="2" t="n">
        <v>21.8</v>
      </c>
      <c r="AJ335" s="2" t="n">
        <v>21.9</v>
      </c>
      <c r="AK335" s="2" t="n">
        <f aca="false">MEDIAN(AH335:AJ335)</f>
        <v>21.8</v>
      </c>
      <c r="AM335" s="2" t="n">
        <v>12.4</v>
      </c>
      <c r="AN335" s="2" t="n">
        <v>12.7</v>
      </c>
      <c r="AO335" s="2" t="n">
        <v>12.4</v>
      </c>
      <c r="AP335" s="2" t="n">
        <f aca="false">MEDIAN(AM335:AO335)</f>
        <v>12.4</v>
      </c>
      <c r="AQ335" s="2" t="n">
        <v>14.9</v>
      </c>
      <c r="AR335" s="2" t="n">
        <v>14.9</v>
      </c>
      <c r="AS335" s="2" t="n">
        <v>14.9</v>
      </c>
      <c r="AT335" s="2" t="n">
        <f aca="false">MEDIAN(AQ335:AS335)</f>
        <v>14.9</v>
      </c>
      <c r="AU335" s="2" t="n">
        <v>7.4</v>
      </c>
      <c r="AV335" s="2" t="n">
        <v>7.4</v>
      </c>
      <c r="AW335" s="2" t="n">
        <v>7.8</v>
      </c>
      <c r="AX335" s="2" t="n">
        <f aca="false">MEDIAN(AU335:AW335)</f>
        <v>7.4</v>
      </c>
      <c r="AY335" s="2" t="n">
        <v>7.4</v>
      </c>
      <c r="AZ335" s="2" t="n">
        <v>7.3</v>
      </c>
      <c r="BA335" s="2" t="n">
        <v>7.1</v>
      </c>
      <c r="BB335" s="2" t="n">
        <f aca="false">MEDIAN(AY335:BA335)</f>
        <v>7.3</v>
      </c>
      <c r="BC335" s="2" t="n">
        <v>25</v>
      </c>
      <c r="BD335" s="2" t="n">
        <v>25</v>
      </c>
      <c r="BE335" s="2" t="n">
        <v>25</v>
      </c>
      <c r="BF335" s="2" t="n">
        <f aca="false">MEDIAN(BC335:BE335)</f>
        <v>25</v>
      </c>
    </row>
    <row r="336" customFormat="false" ht="12.75" hidden="false" customHeight="false" outlineLevel="0" collapsed="false">
      <c r="A336" s="1" t="n">
        <v>17217</v>
      </c>
      <c r="B336" s="2" t="s">
        <v>39</v>
      </c>
      <c r="C336" s="2" t="s">
        <v>40</v>
      </c>
      <c r="D336" s="2" t="s">
        <v>63</v>
      </c>
      <c r="E336" s="1" t="s">
        <v>64</v>
      </c>
      <c r="F336" s="2" t="s">
        <v>176</v>
      </c>
      <c r="G336" s="1" t="n">
        <v>18</v>
      </c>
      <c r="R336" s="2" t="n">
        <v>15.7</v>
      </c>
      <c r="S336" s="2" t="n">
        <v>15.8</v>
      </c>
      <c r="T336" s="2" t="n">
        <v>15.9</v>
      </c>
      <c r="U336" s="2" t="n">
        <f aca="false">MEDIAN(R336:T336)</f>
        <v>15.8</v>
      </c>
      <c r="V336" s="2" t="n">
        <v>22</v>
      </c>
      <c r="W336" s="2" t="n">
        <v>22</v>
      </c>
      <c r="X336" s="2" t="n">
        <v>21.2</v>
      </c>
      <c r="Y336" s="2" t="n">
        <f aca="false">MEDIAN(V336:X336)</f>
        <v>22</v>
      </c>
      <c r="Z336" s="2" t="n">
        <v>8.1</v>
      </c>
      <c r="AA336" s="2" t="n">
        <v>8.2</v>
      </c>
      <c r="AB336" s="2" t="n">
        <v>8.1</v>
      </c>
      <c r="AC336" s="2" t="n">
        <f aca="false">MEDIAN(Z336:AB336)</f>
        <v>8.1</v>
      </c>
      <c r="AD336" s="2" t="n">
        <v>9.7</v>
      </c>
      <c r="AE336" s="2" t="n">
        <v>9.8</v>
      </c>
      <c r="AF336" s="2" t="n">
        <v>9.5</v>
      </c>
      <c r="AG336" s="2" t="n">
        <f aca="false">MEDIAN(AD336:AF336)</f>
        <v>9.7</v>
      </c>
      <c r="AH336" s="2" t="n">
        <v>23.1</v>
      </c>
      <c r="AI336" s="2" t="n">
        <v>23</v>
      </c>
      <c r="AJ336" s="2" t="n">
        <v>23</v>
      </c>
      <c r="AK336" s="2" t="n">
        <f aca="false">MEDIAN(AH336:AJ336)</f>
        <v>23</v>
      </c>
      <c r="AM336" s="2" t="n">
        <v>14.1</v>
      </c>
      <c r="AN336" s="2" t="n">
        <v>14.9</v>
      </c>
      <c r="AO336" s="2" t="n">
        <v>13.2</v>
      </c>
      <c r="AP336" s="2" t="n">
        <f aca="false">MEDIAN(AM336:AO336)</f>
        <v>14.1</v>
      </c>
      <c r="AQ336" s="2" t="n">
        <v>15.9</v>
      </c>
      <c r="AR336" s="2" t="n">
        <v>15.8</v>
      </c>
      <c r="AS336" s="2" t="n">
        <v>15.9</v>
      </c>
      <c r="AT336" s="2" t="n">
        <f aca="false">MEDIAN(AQ336:AS336)</f>
        <v>15.9</v>
      </c>
      <c r="AU336" s="2" t="n">
        <v>8.1</v>
      </c>
      <c r="AV336" s="2" t="n">
        <v>7.8</v>
      </c>
      <c r="AW336" s="2" t="n">
        <v>7.8</v>
      </c>
      <c r="AX336" s="2" t="n">
        <f aca="false">MEDIAN(AU336:AW336)</f>
        <v>7.8</v>
      </c>
      <c r="AY336" s="2" t="n">
        <v>7.9</v>
      </c>
      <c r="AZ336" s="2" t="n">
        <v>7.7</v>
      </c>
      <c r="BA336" s="2" t="n">
        <v>7.5</v>
      </c>
      <c r="BB336" s="2" t="n">
        <f aca="false">MEDIAN(AY336:BA336)</f>
        <v>7.7</v>
      </c>
      <c r="BC336" s="2" t="n">
        <v>25.2</v>
      </c>
      <c r="BD336" s="2" t="n">
        <v>25.1</v>
      </c>
      <c r="BE336" s="2" t="n">
        <v>25</v>
      </c>
      <c r="BF336" s="2" t="n">
        <f aca="false">MEDIAN(BC336:BE336)</f>
        <v>25.1</v>
      </c>
    </row>
    <row r="337" s="5" customFormat="true" ht="12.75" hidden="false" customHeight="false" outlineLevel="0" collapsed="false">
      <c r="A337" s="5" t="s">
        <v>65</v>
      </c>
      <c r="B337" s="5" t="s">
        <v>39</v>
      </c>
      <c r="C337" s="2" t="s">
        <v>40</v>
      </c>
      <c r="D337" s="2" t="s">
        <v>63</v>
      </c>
      <c r="E337" s="1" t="s">
        <v>64</v>
      </c>
      <c r="F337" s="5" t="s">
        <v>176</v>
      </c>
      <c r="G337" s="5" t="n">
        <v>18</v>
      </c>
      <c r="R337" s="5" t="s">
        <v>272</v>
      </c>
      <c r="S337" s="5" t="s">
        <v>273</v>
      </c>
      <c r="T337" s="5" t="s">
        <v>174</v>
      </c>
      <c r="U337" s="2" t="e">
        <f aca="false">MEDIAN(R337:T337)</f>
        <v>#VALUE!</v>
      </c>
      <c r="V337" s="5" t="n">
        <v>19.5</v>
      </c>
      <c r="W337" s="5" t="n">
        <v>19.6</v>
      </c>
      <c r="X337" s="5" t="s">
        <v>274</v>
      </c>
      <c r="Y337" s="2" t="n">
        <f aca="false">MEDIAN(V337:X337)</f>
        <v>19.55</v>
      </c>
      <c r="Z337" s="5" t="s">
        <v>275</v>
      </c>
      <c r="AA337" s="5" t="s">
        <v>276</v>
      </c>
      <c r="AB337" s="5" t="s">
        <v>200</v>
      </c>
      <c r="AC337" s="2" t="e">
        <f aca="false">MEDIAN(Z337:AB337)</f>
        <v>#VALUE!</v>
      </c>
      <c r="AD337" s="5" t="s">
        <v>277</v>
      </c>
      <c r="AE337" s="5" t="s">
        <v>278</v>
      </c>
      <c r="AF337" s="5" t="s">
        <v>279</v>
      </c>
      <c r="AG337" s="2" t="e">
        <f aca="false">MEDIAN(AD337:AF337)</f>
        <v>#VALUE!</v>
      </c>
      <c r="AH337" s="5" t="n">
        <v>20.8</v>
      </c>
      <c r="AI337" s="5" t="n">
        <v>20.8</v>
      </c>
      <c r="AJ337" s="5" t="n">
        <v>20.9</v>
      </c>
      <c r="AK337" s="2" t="n">
        <f aca="false">MEDIAN(AH337:AJ337)</f>
        <v>20.8</v>
      </c>
      <c r="AM337" s="5" t="s">
        <v>280</v>
      </c>
      <c r="AN337" s="5" t="s">
        <v>174</v>
      </c>
      <c r="AO337" s="5" t="s">
        <v>281</v>
      </c>
      <c r="AP337" s="2" t="e">
        <f aca="false">MEDIAN(AM337:AO337)</f>
        <v>#VALUE!</v>
      </c>
      <c r="AQ337" s="5" t="s">
        <v>258</v>
      </c>
      <c r="AR337" s="5" t="s">
        <v>282</v>
      </c>
      <c r="AS337" s="5" t="s">
        <v>200</v>
      </c>
      <c r="AT337" s="2" t="e">
        <f aca="false">MEDIAN(AQ337:AS337)</f>
        <v>#VALUE!</v>
      </c>
      <c r="AU337" s="5" t="s">
        <v>283</v>
      </c>
      <c r="AV337" s="5" t="s">
        <v>284</v>
      </c>
      <c r="AW337" s="5" t="s">
        <v>200</v>
      </c>
      <c r="AX337" s="2" t="e">
        <f aca="false">MEDIAN(AU337:AW337)</f>
        <v>#VALUE!</v>
      </c>
      <c r="AY337" s="5" t="s">
        <v>285</v>
      </c>
      <c r="AZ337" s="5" t="s">
        <v>284</v>
      </c>
      <c r="BA337" s="5" t="s">
        <v>200</v>
      </c>
      <c r="BB337" s="2" t="e">
        <f aca="false">MEDIAN(AY337:BA337)</f>
        <v>#VALUE!</v>
      </c>
      <c r="BC337" s="5" t="s">
        <v>286</v>
      </c>
      <c r="BD337" s="5" t="s">
        <v>287</v>
      </c>
      <c r="BE337" s="5" t="s">
        <v>288</v>
      </c>
      <c r="BF337" s="2" t="e">
        <f aca="false">MEDIAN(BC337:BE337)</f>
        <v>#VALUE!</v>
      </c>
    </row>
    <row r="338" customFormat="false" ht="12.75" hidden="false" customHeight="false" outlineLevel="0" collapsed="false">
      <c r="A338" s="1" t="n">
        <v>2018</v>
      </c>
      <c r="B338" s="2" t="s">
        <v>39</v>
      </c>
      <c r="C338" s="2" t="s">
        <v>40</v>
      </c>
      <c r="D338" s="2" t="s">
        <v>41</v>
      </c>
      <c r="E338" s="1" t="s">
        <v>42</v>
      </c>
      <c r="F338" s="2" t="s">
        <v>176</v>
      </c>
      <c r="G338" s="1" t="n">
        <v>19</v>
      </c>
      <c r="R338" s="5" t="s">
        <v>289</v>
      </c>
      <c r="S338" s="5" t="s">
        <v>290</v>
      </c>
      <c r="U338" s="2" t="e">
        <f aca="false">MEDIAN(R338:T338)</f>
        <v>#VALUE!</v>
      </c>
      <c r="V338" s="2" t="n">
        <v>43.2</v>
      </c>
      <c r="W338" s="2" t="n">
        <v>43.3</v>
      </c>
      <c r="Y338" s="2" t="n">
        <f aca="false">MEDIAN(V338:X338)</f>
        <v>43.25</v>
      </c>
      <c r="Z338" s="2" t="n">
        <v>10.2</v>
      </c>
      <c r="AA338" s="2" t="n">
        <v>10.8</v>
      </c>
      <c r="AC338" s="2" t="n">
        <f aca="false">MEDIAN(Z338:AB338)</f>
        <v>10.5</v>
      </c>
      <c r="AD338" s="2" t="n">
        <v>8.7</v>
      </c>
      <c r="AE338" s="2" t="n">
        <v>9</v>
      </c>
      <c r="AG338" s="2" t="n">
        <f aca="false">MEDIAN(AD338:AF338)</f>
        <v>8.85</v>
      </c>
      <c r="AH338" s="2" t="n">
        <v>40</v>
      </c>
      <c r="AI338" s="2" t="n">
        <v>40.2</v>
      </c>
      <c r="AK338" s="2" t="n">
        <f aca="false">MEDIAN(AH338:AJ338)</f>
        <v>40.1</v>
      </c>
      <c r="AM338" s="2" t="n">
        <v>25.3</v>
      </c>
      <c r="AN338" s="2" t="n">
        <v>29</v>
      </c>
      <c r="AP338" s="2" t="n">
        <f aca="false">MEDIAN(AM338:AO338)</f>
        <v>27.15</v>
      </c>
      <c r="AQ338" s="2" t="n">
        <v>27.1</v>
      </c>
      <c r="AR338" s="2" t="n">
        <v>26.6</v>
      </c>
      <c r="AT338" s="2" t="n">
        <f aca="false">MEDIAN(AQ338:AS338)</f>
        <v>26.85</v>
      </c>
      <c r="AU338" s="2" t="n">
        <v>15.9</v>
      </c>
      <c r="AV338" s="2" t="n">
        <v>15.2</v>
      </c>
      <c r="AX338" s="2" t="n">
        <f aca="false">MEDIAN(AU338:AW338)</f>
        <v>15.55</v>
      </c>
      <c r="AY338" s="5" t="s">
        <v>291</v>
      </c>
      <c r="AZ338" s="5" t="s">
        <v>292</v>
      </c>
      <c r="BB338" s="2" t="e">
        <f aca="false">MEDIAN(AY338:BA338)</f>
        <v>#VALUE!</v>
      </c>
      <c r="BC338" s="2" t="n">
        <v>50.4</v>
      </c>
      <c r="BD338" s="2" t="n">
        <v>50.9</v>
      </c>
      <c r="BF338" s="2" t="n">
        <f aca="false">MEDIAN(BC338:BE338)</f>
        <v>50.65</v>
      </c>
    </row>
    <row r="339" customFormat="false" ht="12.75" hidden="false" customHeight="false" outlineLevel="0" collapsed="false">
      <c r="A339" s="1" t="n">
        <v>21840</v>
      </c>
      <c r="B339" s="2" t="s">
        <v>39</v>
      </c>
      <c r="C339" s="2" t="s">
        <v>40</v>
      </c>
      <c r="D339" s="2" t="s">
        <v>41</v>
      </c>
      <c r="E339" s="5" t="s">
        <v>44</v>
      </c>
      <c r="F339" s="2" t="s">
        <v>176</v>
      </c>
      <c r="G339" s="1" t="n">
        <v>19</v>
      </c>
      <c r="R339" s="2" t="n">
        <v>24.2</v>
      </c>
      <c r="S339" s="2" t="n">
        <v>24.3</v>
      </c>
      <c r="T339" s="2" t="n">
        <v>24.2</v>
      </c>
      <c r="U339" s="2" t="n">
        <f aca="false">MEDIAN(R339:T339)</f>
        <v>24.2</v>
      </c>
      <c r="V339" s="2" t="n">
        <v>36.1</v>
      </c>
      <c r="W339" s="2" t="n">
        <v>36.1</v>
      </c>
      <c r="X339" s="2" t="n">
        <v>36.1</v>
      </c>
      <c r="Y339" s="2" t="n">
        <f aca="false">MEDIAN(V339:X339)</f>
        <v>36.1</v>
      </c>
      <c r="Z339" s="2" t="n">
        <v>14.1</v>
      </c>
      <c r="AA339" s="2" t="n">
        <v>14.4</v>
      </c>
      <c r="AB339" s="2" t="n">
        <v>14.5</v>
      </c>
      <c r="AC339" s="2" t="n">
        <f aca="false">MEDIAN(Z339:AB339)</f>
        <v>14.4</v>
      </c>
      <c r="AD339" s="2" t="n">
        <v>13.2</v>
      </c>
      <c r="AE339" s="2" t="n">
        <v>13.4</v>
      </c>
      <c r="AF339" s="2" t="n">
        <v>13.3</v>
      </c>
      <c r="AG339" s="2" t="n">
        <f aca="false">MEDIAN(AD339:AF339)</f>
        <v>13.3</v>
      </c>
      <c r="AH339" s="2" t="n">
        <v>38.4</v>
      </c>
      <c r="AI339" s="2" t="n">
        <v>38</v>
      </c>
      <c r="AJ339" s="2" t="n">
        <v>38.1</v>
      </c>
      <c r="AK339" s="2" t="n">
        <f aca="false">MEDIAN(AH339:AJ339)</f>
        <v>38.1</v>
      </c>
      <c r="AM339" s="2" t="n">
        <v>28.4</v>
      </c>
      <c r="AN339" s="2" t="n">
        <v>28.1</v>
      </c>
      <c r="AP339" s="2" t="n">
        <f aca="false">MEDIAN(AM339:AO339)</f>
        <v>28.25</v>
      </c>
      <c r="AQ339" s="2" t="n">
        <v>26.3</v>
      </c>
      <c r="AR339" s="2" t="n">
        <v>26.3</v>
      </c>
      <c r="AS339" s="2" t="n">
        <v>25.3</v>
      </c>
      <c r="AT339" s="2" t="n">
        <f aca="false">MEDIAN(AQ339:AS339)</f>
        <v>26.3</v>
      </c>
      <c r="AU339" s="2" t="n">
        <v>15.4</v>
      </c>
      <c r="AV339" s="2" t="n">
        <v>15.2</v>
      </c>
      <c r="AW339" s="2" t="n">
        <v>14.5</v>
      </c>
      <c r="AX339" s="2" t="n">
        <f aca="false">MEDIAN(AU339:AW339)</f>
        <v>15.2</v>
      </c>
      <c r="AY339" s="2" t="n">
        <v>15.2</v>
      </c>
      <c r="AZ339" s="2" t="n">
        <v>15.3</v>
      </c>
      <c r="BA339" s="2" t="n">
        <v>14.3</v>
      </c>
      <c r="BB339" s="2" t="n">
        <f aca="false">MEDIAN(AY339:BA339)</f>
        <v>15.2</v>
      </c>
      <c r="BC339" s="2" t="n">
        <v>46.2</v>
      </c>
      <c r="BD339" s="2" t="n">
        <v>46.1</v>
      </c>
      <c r="BE339" s="2" t="n">
        <v>46.1</v>
      </c>
      <c r="BF339" s="2" t="n">
        <f aca="false">MEDIAN(BC339:BE339)</f>
        <v>46.1</v>
      </c>
    </row>
    <row r="340" customFormat="false" ht="12.75" hidden="false" customHeight="false" outlineLevel="0" collapsed="false">
      <c r="A340" s="1" t="n">
        <v>21907</v>
      </c>
      <c r="B340" s="2" t="s">
        <v>39</v>
      </c>
      <c r="C340" s="2" t="s">
        <v>40</v>
      </c>
      <c r="D340" s="2" t="s">
        <v>41</v>
      </c>
      <c r="E340" s="5" t="s">
        <v>44</v>
      </c>
      <c r="F340" s="2" t="s">
        <v>176</v>
      </c>
      <c r="G340" s="1" t="n">
        <v>19</v>
      </c>
      <c r="R340" s="5" t="s">
        <v>293</v>
      </c>
      <c r="S340" s="5" t="s">
        <v>270</v>
      </c>
      <c r="U340" s="2" t="e">
        <f aca="false">MEDIAN(R340:T340)</f>
        <v>#VALUE!</v>
      </c>
      <c r="V340" s="2" t="n">
        <v>37.1</v>
      </c>
      <c r="W340" s="2" t="n">
        <v>37.9</v>
      </c>
      <c r="Y340" s="2" t="n">
        <f aca="false">MEDIAN(V340:X340)</f>
        <v>37.5</v>
      </c>
      <c r="Z340" s="2" t="n">
        <v>12.7</v>
      </c>
      <c r="AA340" s="2" t="n">
        <v>12.1</v>
      </c>
      <c r="AC340" s="2" t="n">
        <f aca="false">MEDIAN(Z340:AB340)</f>
        <v>12.4</v>
      </c>
      <c r="AD340" s="5" t="s">
        <v>294</v>
      </c>
      <c r="AE340" s="5" t="s">
        <v>185</v>
      </c>
      <c r="AF340" s="5"/>
      <c r="AG340" s="2" t="e">
        <f aca="false">MEDIAN(AD340:AF340)</f>
        <v>#VALUE!</v>
      </c>
      <c r="AH340" s="2" t="n">
        <v>41.5</v>
      </c>
      <c r="AI340" s="2" t="n">
        <v>41.4</v>
      </c>
      <c r="AK340" s="2" t="n">
        <f aca="false">MEDIAN(AH340:AJ340)</f>
        <v>41.45</v>
      </c>
      <c r="AM340" s="2" t="n">
        <v>27</v>
      </c>
      <c r="AN340" s="2" t="n">
        <v>26.9</v>
      </c>
      <c r="AP340" s="2" t="n">
        <f aca="false">MEDIAN(AM340:AO340)</f>
        <v>26.95</v>
      </c>
      <c r="AQ340" s="2" t="n">
        <v>24.8</v>
      </c>
      <c r="AR340" s="2" t="n">
        <v>24</v>
      </c>
      <c r="AT340" s="2" t="n">
        <f aca="false">MEDIAN(AQ340:AS340)</f>
        <v>24.4</v>
      </c>
      <c r="AU340" s="2" t="n">
        <v>15.1</v>
      </c>
      <c r="AV340" s="2" t="n">
        <v>15.4</v>
      </c>
      <c r="AX340" s="2" t="n">
        <f aca="false">MEDIAN(AU340:AW340)</f>
        <v>15.25</v>
      </c>
      <c r="AY340" s="5" t="s">
        <v>295</v>
      </c>
      <c r="AZ340" s="5" t="s">
        <v>292</v>
      </c>
      <c r="BB340" s="2" t="e">
        <f aca="false">MEDIAN(AY340:BA340)</f>
        <v>#VALUE!</v>
      </c>
      <c r="BC340" s="2" t="n">
        <v>48.9</v>
      </c>
      <c r="BD340" s="2" t="n">
        <v>49</v>
      </c>
      <c r="BF340" s="2" t="n">
        <f aca="false">MEDIAN(BC340:BE340)</f>
        <v>48.95</v>
      </c>
    </row>
    <row r="341" customFormat="false" ht="12.75" hidden="false" customHeight="false" outlineLevel="0" collapsed="false">
      <c r="A341" s="1" t="n">
        <v>8134</v>
      </c>
      <c r="B341" s="2" t="s">
        <v>39</v>
      </c>
      <c r="C341" s="2" t="s">
        <v>40</v>
      </c>
      <c r="D341" s="2" t="s">
        <v>41</v>
      </c>
      <c r="E341" s="1" t="s">
        <v>45</v>
      </c>
      <c r="F341" s="2" t="s">
        <v>176</v>
      </c>
      <c r="G341" s="1" t="n">
        <v>19</v>
      </c>
      <c r="R341" s="2" t="n">
        <v>24.7</v>
      </c>
      <c r="S341" s="2" t="n">
        <v>25</v>
      </c>
      <c r="T341" s="2" t="n">
        <v>24.3</v>
      </c>
      <c r="U341" s="2" t="n">
        <f aca="false">MEDIAN(R341:T341)</f>
        <v>24.7</v>
      </c>
      <c r="V341" s="2" t="n">
        <v>39.4</v>
      </c>
      <c r="W341" s="2" t="n">
        <v>38.1</v>
      </c>
      <c r="X341" s="2" t="n">
        <v>39.5</v>
      </c>
      <c r="Y341" s="2" t="n">
        <f aca="false">MEDIAN(V341:X341)</f>
        <v>39.4</v>
      </c>
      <c r="Z341" s="2" t="n">
        <v>15.7</v>
      </c>
      <c r="AA341" s="2" t="n">
        <v>15.1</v>
      </c>
      <c r="AB341" s="2" t="n">
        <v>16.5</v>
      </c>
      <c r="AC341" s="2" t="n">
        <f aca="false">MEDIAN(Z341:AB341)</f>
        <v>15.7</v>
      </c>
      <c r="AD341" s="2" t="n">
        <v>12.6</v>
      </c>
      <c r="AE341" s="2" t="n">
        <v>12.6</v>
      </c>
      <c r="AF341" s="2" t="n">
        <v>12.6</v>
      </c>
      <c r="AG341" s="2" t="n">
        <f aca="false">MEDIAN(AD341:AF341)</f>
        <v>12.6</v>
      </c>
      <c r="AH341" s="2" t="n">
        <v>41.5</v>
      </c>
      <c r="AI341" s="2" t="n">
        <v>41.5</v>
      </c>
      <c r="AJ341" s="2" t="n">
        <v>41.5</v>
      </c>
      <c r="AK341" s="2" t="n">
        <f aca="false">MEDIAN(AH341:AJ341)</f>
        <v>41.5</v>
      </c>
      <c r="AM341" s="2" t="n">
        <v>28.1</v>
      </c>
      <c r="AN341" s="2" t="n">
        <v>28.4</v>
      </c>
      <c r="AO341" s="2" t="n">
        <v>27.8</v>
      </c>
      <c r="AP341" s="2" t="n">
        <f aca="false">MEDIAN(AM341:AO341)</f>
        <v>28.1</v>
      </c>
      <c r="AQ341" s="2" t="n">
        <v>26.4</v>
      </c>
      <c r="AR341" s="2" t="n">
        <v>26.4</v>
      </c>
      <c r="AS341" s="2" t="n">
        <v>26.5</v>
      </c>
      <c r="AT341" s="2" t="n">
        <f aca="false">MEDIAN(AQ341:AS341)</f>
        <v>26.4</v>
      </c>
      <c r="AU341" s="2" t="n">
        <v>15</v>
      </c>
      <c r="AV341" s="2" t="n">
        <v>14.5</v>
      </c>
      <c r="AW341" s="2" t="n">
        <v>14.5</v>
      </c>
      <c r="AX341" s="2" t="n">
        <f aca="false">MEDIAN(AU341:AW341)</f>
        <v>14.5</v>
      </c>
      <c r="AY341" s="2" t="n">
        <v>13.6</v>
      </c>
      <c r="AZ341" s="2" t="n">
        <v>13.3</v>
      </c>
      <c r="BA341" s="2" t="n">
        <v>13.2</v>
      </c>
      <c r="BB341" s="2" t="n">
        <f aca="false">MEDIAN(AY341:BA341)</f>
        <v>13.3</v>
      </c>
      <c r="BC341" s="2" t="n">
        <v>52.1</v>
      </c>
      <c r="BD341" s="2" t="n">
        <v>52</v>
      </c>
      <c r="BE341" s="2" t="n">
        <v>52</v>
      </c>
      <c r="BF341" s="2" t="n">
        <f aca="false">MEDIAN(BC341:BE341)</f>
        <v>52</v>
      </c>
    </row>
    <row r="342" customFormat="false" ht="12.75" hidden="false" customHeight="false" outlineLevel="0" collapsed="false">
      <c r="A342" s="1" t="n">
        <v>17913</v>
      </c>
      <c r="B342" s="2" t="s">
        <v>39</v>
      </c>
      <c r="C342" s="2" t="s">
        <v>40</v>
      </c>
      <c r="D342" s="2" t="s">
        <v>41</v>
      </c>
      <c r="E342" s="5" t="s">
        <v>46</v>
      </c>
      <c r="F342" s="2" t="s">
        <v>176</v>
      </c>
      <c r="G342" s="1" t="n">
        <v>19</v>
      </c>
      <c r="R342" s="2" t="n">
        <v>26.4</v>
      </c>
      <c r="S342" s="2" t="n">
        <v>26.4</v>
      </c>
      <c r="U342" s="2" t="n">
        <f aca="false">MEDIAN(R342:T342)</f>
        <v>26.4</v>
      </c>
      <c r="V342" s="2" t="n">
        <v>37.2</v>
      </c>
      <c r="W342" s="2" t="n">
        <v>38.2</v>
      </c>
      <c r="Y342" s="2" t="n">
        <f aca="false">MEDIAN(V342:X342)</f>
        <v>37.7</v>
      </c>
      <c r="Z342" s="2" t="n">
        <v>14.3</v>
      </c>
      <c r="AA342" s="2" t="n">
        <v>13.7</v>
      </c>
      <c r="AC342" s="2" t="n">
        <f aca="false">MEDIAN(Z342:AB342)</f>
        <v>14</v>
      </c>
      <c r="AD342" s="2" t="n">
        <v>13.3</v>
      </c>
      <c r="AE342" s="2" t="n">
        <v>13.2</v>
      </c>
      <c r="AG342" s="2" t="n">
        <f aca="false">MEDIAN(AD342:AF342)</f>
        <v>13.25</v>
      </c>
      <c r="AH342" s="2" t="n">
        <v>44.9</v>
      </c>
      <c r="AI342" s="2" t="n">
        <v>45</v>
      </c>
      <c r="AK342" s="2" t="n">
        <f aca="false">MEDIAN(AH342:AJ342)</f>
        <v>44.95</v>
      </c>
      <c r="AM342" s="2" t="n">
        <v>27.5</v>
      </c>
      <c r="AN342" s="2" t="n">
        <v>27.4</v>
      </c>
      <c r="AP342" s="2" t="n">
        <f aca="false">MEDIAN(AM342:AO342)</f>
        <v>27.45</v>
      </c>
      <c r="AQ342" s="2" t="n">
        <v>28.1</v>
      </c>
      <c r="AR342" s="2" t="n">
        <v>28.2</v>
      </c>
      <c r="AT342" s="2" t="n">
        <f aca="false">MEDIAN(AQ342:AS342)</f>
        <v>28.15</v>
      </c>
      <c r="AU342" s="2" t="n">
        <v>15.4</v>
      </c>
      <c r="AV342" s="2" t="n">
        <v>14.9</v>
      </c>
      <c r="AX342" s="2" t="n">
        <f aca="false">MEDIAN(AU342:AW342)</f>
        <v>15.15</v>
      </c>
      <c r="AY342" s="2" t="n">
        <v>14.6</v>
      </c>
      <c r="AZ342" s="2" t="n">
        <v>14.8</v>
      </c>
      <c r="BB342" s="2" t="n">
        <f aca="false">MEDIAN(AY342:BA342)</f>
        <v>14.7</v>
      </c>
      <c r="BC342" s="2" t="n">
        <v>50.9</v>
      </c>
      <c r="BD342" s="2" t="n">
        <v>51</v>
      </c>
      <c r="BF342" s="2" t="n">
        <f aca="false">MEDIAN(BC342:BE342)</f>
        <v>50.95</v>
      </c>
    </row>
    <row r="343" customFormat="false" ht="12.75" hidden="false" customHeight="false" outlineLevel="0" collapsed="false">
      <c r="A343" s="1" t="n">
        <v>19813</v>
      </c>
      <c r="B343" s="2" t="s">
        <v>39</v>
      </c>
      <c r="C343" s="2" t="s">
        <v>40</v>
      </c>
      <c r="D343" s="2" t="s">
        <v>41</v>
      </c>
      <c r="E343" s="1" t="s">
        <v>46</v>
      </c>
      <c r="F343" s="2" t="s">
        <v>176</v>
      </c>
      <c r="G343" s="1" t="n">
        <v>19</v>
      </c>
      <c r="R343" s="2" t="n">
        <v>26.7</v>
      </c>
      <c r="S343" s="2" t="n">
        <v>26.6</v>
      </c>
      <c r="T343" s="2" t="n">
        <v>27</v>
      </c>
      <c r="U343" s="2" t="n">
        <f aca="false">MEDIAN(R343:T343)</f>
        <v>26.7</v>
      </c>
      <c r="V343" s="2" t="n">
        <v>39.1</v>
      </c>
      <c r="W343" s="2" t="n">
        <v>39.7</v>
      </c>
      <c r="X343" s="2" t="n">
        <v>39.5</v>
      </c>
      <c r="Y343" s="2" t="n">
        <f aca="false">MEDIAN(V343:X343)</f>
        <v>39.5</v>
      </c>
      <c r="Z343" s="2" t="n">
        <v>15.4</v>
      </c>
      <c r="AA343" s="2" t="n">
        <v>15.7</v>
      </c>
      <c r="AB343" s="2" t="n">
        <v>15</v>
      </c>
      <c r="AC343" s="2" t="n">
        <f aca="false">MEDIAN(Z343:AB343)</f>
        <v>15.4</v>
      </c>
      <c r="AD343" s="2" t="n">
        <v>13.9</v>
      </c>
      <c r="AE343" s="2" t="n">
        <v>14.1</v>
      </c>
      <c r="AF343" s="2" t="n">
        <v>14.5</v>
      </c>
      <c r="AG343" s="2" t="n">
        <f aca="false">MEDIAN(AD343:AF343)</f>
        <v>14.1</v>
      </c>
      <c r="AH343" s="2" t="n">
        <v>44.8</v>
      </c>
      <c r="AI343" s="2" t="n">
        <v>44.7</v>
      </c>
      <c r="AJ343" s="2" t="n">
        <v>45</v>
      </c>
      <c r="AK343" s="2" t="n">
        <f aca="false">MEDIAN(AH343:AJ343)</f>
        <v>44.8</v>
      </c>
      <c r="AM343" s="2" t="n">
        <v>31.6</v>
      </c>
      <c r="AN343" s="2" t="n">
        <v>31.8</v>
      </c>
      <c r="AP343" s="2" t="n">
        <f aca="false">MEDIAN(AM343:AO343)</f>
        <v>31.7</v>
      </c>
      <c r="AQ343" s="2" t="n">
        <v>31.6</v>
      </c>
      <c r="AR343" s="2" t="n">
        <v>31.6</v>
      </c>
      <c r="AS343" s="2" t="n">
        <v>31.2</v>
      </c>
      <c r="AT343" s="2" t="n">
        <f aca="false">MEDIAN(AQ343:AS343)</f>
        <v>31.6</v>
      </c>
      <c r="AU343" s="2" t="n">
        <v>17.5</v>
      </c>
      <c r="AV343" s="2" t="n">
        <v>17.4</v>
      </c>
      <c r="AW343" s="2" t="n">
        <v>16.2</v>
      </c>
      <c r="AX343" s="2" t="n">
        <f aca="false">MEDIAN(AU343:AW343)</f>
        <v>17.4</v>
      </c>
      <c r="AY343" s="2" t="n">
        <v>17.5</v>
      </c>
      <c r="AZ343" s="2" t="n">
        <v>16.8</v>
      </c>
      <c r="BA343" s="2" t="n">
        <v>16.1</v>
      </c>
      <c r="BB343" s="2" t="n">
        <f aca="false">MEDIAN(AY343:BA343)</f>
        <v>16.8</v>
      </c>
      <c r="BC343" s="2" t="n">
        <v>50.4</v>
      </c>
      <c r="BD343" s="2" t="n">
        <v>50.4</v>
      </c>
      <c r="BE343" s="2" t="n">
        <v>49.4</v>
      </c>
      <c r="BF343" s="2" t="n">
        <f aca="false">MEDIAN(BC343:BE343)</f>
        <v>50.4</v>
      </c>
    </row>
    <row r="344" customFormat="false" ht="12.75" hidden="false" customHeight="false" outlineLevel="0" collapsed="false">
      <c r="A344" s="1" t="n">
        <v>31831</v>
      </c>
      <c r="B344" s="2" t="s">
        <v>39</v>
      </c>
      <c r="C344" s="2" t="s">
        <v>40</v>
      </c>
      <c r="D344" s="2" t="s">
        <v>41</v>
      </c>
      <c r="E344" s="1" t="s">
        <v>47</v>
      </c>
      <c r="F344" s="2" t="s">
        <v>176</v>
      </c>
      <c r="G344" s="1" t="n">
        <v>19</v>
      </c>
      <c r="R344" s="2" t="n">
        <v>27.5</v>
      </c>
      <c r="S344" s="2" t="n">
        <v>27.9</v>
      </c>
      <c r="T344" s="2" t="n">
        <v>27.8</v>
      </c>
      <c r="U344" s="2" t="n">
        <f aca="false">MEDIAN(R344:T344)</f>
        <v>27.8</v>
      </c>
      <c r="V344" s="2" t="n">
        <v>38.6</v>
      </c>
      <c r="W344" s="2" t="n">
        <v>38.6</v>
      </c>
      <c r="X344" s="2" t="n">
        <v>35.5</v>
      </c>
      <c r="Y344" s="2" t="n">
        <f aca="false">MEDIAN(V344:X344)</f>
        <v>38.6</v>
      </c>
      <c r="Z344" s="2" t="n">
        <v>16</v>
      </c>
      <c r="AA344" s="2" t="n">
        <v>16</v>
      </c>
      <c r="AB344" s="2" t="n">
        <v>16</v>
      </c>
      <c r="AC344" s="2" t="n">
        <f aca="false">MEDIAN(Z344:AB344)</f>
        <v>16</v>
      </c>
      <c r="AD344" s="2" t="n">
        <v>15</v>
      </c>
      <c r="AE344" s="2" t="n">
        <v>15</v>
      </c>
      <c r="AF344" s="2" t="n">
        <v>15.2</v>
      </c>
      <c r="AG344" s="2" t="n">
        <f aca="false">MEDIAN(AD344:AF344)</f>
        <v>15</v>
      </c>
      <c r="AH344" s="2" t="n">
        <v>44.8</v>
      </c>
      <c r="AI344" s="2" t="n">
        <v>44.9</v>
      </c>
      <c r="AJ344" s="2" t="n">
        <v>44.8</v>
      </c>
      <c r="AK344" s="2" t="n">
        <f aca="false">MEDIAN(AH344:AJ344)</f>
        <v>44.8</v>
      </c>
      <c r="AM344" s="2" t="n">
        <v>26.4</v>
      </c>
      <c r="AN344" s="2" t="n">
        <v>26.4</v>
      </c>
      <c r="AO344" s="2" t="n">
        <v>26.4</v>
      </c>
      <c r="AP344" s="2" t="n">
        <f aca="false">MEDIAN(AM344:AO344)</f>
        <v>26.4</v>
      </c>
      <c r="AQ344" s="2" t="n">
        <v>29.8</v>
      </c>
      <c r="AR344" s="2" t="n">
        <v>29.8</v>
      </c>
      <c r="AS344" s="2" t="n">
        <v>29.3</v>
      </c>
      <c r="AT344" s="2" t="n">
        <f aca="false">MEDIAN(AQ344:AS344)</f>
        <v>29.8</v>
      </c>
      <c r="AU344" s="2" t="n">
        <v>16.9</v>
      </c>
      <c r="AV344" s="2" t="n">
        <v>16.1</v>
      </c>
      <c r="AW344" s="2" t="n">
        <v>16</v>
      </c>
      <c r="AX344" s="2" t="n">
        <f aca="false">MEDIAN(AU344:AW344)</f>
        <v>16.1</v>
      </c>
      <c r="AY344" s="2" t="n">
        <v>16.3</v>
      </c>
      <c r="AZ344" s="2" t="n">
        <v>16.1</v>
      </c>
      <c r="BA344" s="2" t="n">
        <v>15</v>
      </c>
      <c r="BB344" s="2" t="n">
        <f aca="false">MEDIAN(AY344:BA344)</f>
        <v>16.1</v>
      </c>
      <c r="BC344" s="2" t="n">
        <v>50.8</v>
      </c>
      <c r="BD344" s="2" t="n">
        <v>50.9</v>
      </c>
      <c r="BE344" s="2" t="n">
        <v>50.9</v>
      </c>
      <c r="BF344" s="2" t="n">
        <f aca="false">MEDIAN(BC344:BE344)</f>
        <v>50.9</v>
      </c>
    </row>
    <row r="345" customFormat="false" ht="12.75" hidden="false" customHeight="false" outlineLevel="0" collapsed="false">
      <c r="A345" s="1" t="n">
        <v>18491</v>
      </c>
      <c r="B345" s="2" t="s">
        <v>39</v>
      </c>
      <c r="C345" s="2" t="s">
        <v>40</v>
      </c>
      <c r="D345" s="2" t="s">
        <v>41</v>
      </c>
      <c r="E345" s="1" t="s">
        <v>47</v>
      </c>
      <c r="F345" s="2" t="s">
        <v>176</v>
      </c>
      <c r="G345" s="1" t="n">
        <v>19</v>
      </c>
      <c r="R345" s="2" t="n">
        <v>26.5</v>
      </c>
      <c r="S345" s="2" t="n">
        <v>26.5</v>
      </c>
      <c r="T345" s="2" t="n">
        <v>26.1</v>
      </c>
      <c r="U345" s="2" t="n">
        <f aca="false">MEDIAN(R345:T345)</f>
        <v>26.5</v>
      </c>
      <c r="V345" s="2" t="n">
        <v>38.2</v>
      </c>
      <c r="W345" s="2" t="n">
        <v>38.5</v>
      </c>
      <c r="X345" s="2" t="n">
        <v>38.2</v>
      </c>
      <c r="Y345" s="2" t="n">
        <f aca="false">MEDIAN(V345:X345)</f>
        <v>38.2</v>
      </c>
      <c r="Z345" s="2" t="n">
        <v>11.9</v>
      </c>
      <c r="AA345" s="2" t="n">
        <v>11.9</v>
      </c>
      <c r="AB345" s="2" t="n">
        <v>11.5</v>
      </c>
      <c r="AC345" s="2" t="n">
        <f aca="false">MEDIAN(Z345:AB345)</f>
        <v>11.9</v>
      </c>
      <c r="AD345" s="2" t="n">
        <v>11.8</v>
      </c>
      <c r="AE345" s="2" t="n">
        <v>11.7</v>
      </c>
      <c r="AF345" s="2" t="n">
        <v>11.7</v>
      </c>
      <c r="AG345" s="2" t="n">
        <f aca="false">MEDIAN(AD345:AF345)</f>
        <v>11.7</v>
      </c>
      <c r="AH345" s="2" t="n">
        <v>41.7</v>
      </c>
      <c r="AI345" s="2" t="n">
        <v>41.6</v>
      </c>
      <c r="AJ345" s="2" t="n">
        <v>41.8</v>
      </c>
      <c r="AK345" s="2" t="n">
        <f aca="false">MEDIAN(AH345:AJ345)</f>
        <v>41.7</v>
      </c>
      <c r="AM345" s="2" t="n">
        <v>27.9</v>
      </c>
      <c r="AN345" s="2" t="n">
        <v>28.6</v>
      </c>
      <c r="AO345" s="2" t="n">
        <v>28.1</v>
      </c>
      <c r="AP345" s="2" t="n">
        <f aca="false">MEDIAN(AM345:AO345)</f>
        <v>28.1</v>
      </c>
      <c r="AQ345" s="2" t="n">
        <v>27.5</v>
      </c>
      <c r="AR345" s="2" t="n">
        <v>27.5</v>
      </c>
      <c r="AS345" s="2" t="n">
        <v>27.5</v>
      </c>
      <c r="AT345" s="2" t="n">
        <f aca="false">MEDIAN(AQ345:AS345)</f>
        <v>27.5</v>
      </c>
      <c r="AU345" s="2" t="n">
        <v>16</v>
      </c>
      <c r="AV345" s="2" t="n">
        <v>15.5</v>
      </c>
      <c r="AW345" s="2" t="n">
        <v>15.5</v>
      </c>
      <c r="AX345" s="2" t="n">
        <f aca="false">MEDIAN(AU345:AW345)</f>
        <v>15.5</v>
      </c>
      <c r="AY345" s="2" t="n">
        <v>14.7</v>
      </c>
      <c r="AZ345" s="2" t="n">
        <v>14.7</v>
      </c>
      <c r="BA345" s="2" t="n">
        <v>14.3</v>
      </c>
      <c r="BB345" s="2" t="n">
        <f aca="false">MEDIAN(AY345:BA345)</f>
        <v>14.7</v>
      </c>
      <c r="BC345" s="2" t="n">
        <v>43.9</v>
      </c>
      <c r="BD345" s="2" t="n">
        <v>43.8</v>
      </c>
      <c r="BE345" s="2" t="n">
        <v>43.9</v>
      </c>
      <c r="BF345" s="2" t="n">
        <f aca="false">MEDIAN(BC345:BE345)</f>
        <v>43.9</v>
      </c>
    </row>
    <row r="346" customFormat="false" ht="12.75" hidden="false" customHeight="false" outlineLevel="0" collapsed="false">
      <c r="A346" s="1" t="n">
        <v>19960</v>
      </c>
      <c r="B346" s="2" t="s">
        <v>39</v>
      </c>
      <c r="C346" s="2" t="s">
        <v>40</v>
      </c>
      <c r="D346" s="2" t="s">
        <v>41</v>
      </c>
      <c r="E346" s="1" t="s">
        <v>47</v>
      </c>
      <c r="F346" s="2" t="s">
        <v>176</v>
      </c>
      <c r="G346" s="1" t="n">
        <v>19</v>
      </c>
      <c r="R346" s="2" t="n">
        <v>24.3</v>
      </c>
      <c r="S346" s="2" t="n">
        <v>24.4</v>
      </c>
      <c r="U346" s="2" t="n">
        <f aca="false">MEDIAN(R346:T346)</f>
        <v>24.35</v>
      </c>
      <c r="V346" s="2" t="n">
        <v>38.4</v>
      </c>
      <c r="W346" s="2" t="n">
        <v>38.4</v>
      </c>
      <c r="Y346" s="2" t="n">
        <f aca="false">MEDIAN(V346:X346)</f>
        <v>38.4</v>
      </c>
      <c r="Z346" s="2" t="n">
        <v>13.3</v>
      </c>
      <c r="AA346" s="2" t="n">
        <v>13.2</v>
      </c>
      <c r="AC346" s="2" t="n">
        <f aca="false">MEDIAN(Z346:AB346)</f>
        <v>13.25</v>
      </c>
      <c r="AD346" s="2" t="n">
        <v>12.2</v>
      </c>
      <c r="AE346" s="2" t="n">
        <v>12.3</v>
      </c>
      <c r="AG346" s="2" t="n">
        <f aca="false">MEDIAN(AD346:AF346)</f>
        <v>12.25</v>
      </c>
      <c r="AH346" s="2" t="n">
        <v>37.9</v>
      </c>
      <c r="AI346" s="2" t="n">
        <v>37.9</v>
      </c>
      <c r="AK346" s="2" t="n">
        <f aca="false">MEDIAN(AH346:AJ346)</f>
        <v>37.9</v>
      </c>
      <c r="AM346" s="2" t="n">
        <v>28.7</v>
      </c>
      <c r="AN346" s="2" t="n">
        <v>28.6</v>
      </c>
      <c r="AP346" s="2" t="n">
        <f aca="false">MEDIAN(AM346:AO346)</f>
        <v>28.65</v>
      </c>
      <c r="AQ346" s="2" t="n">
        <v>27.3</v>
      </c>
      <c r="AR346" s="2" t="n">
        <v>27.3</v>
      </c>
      <c r="AT346" s="2" t="n">
        <f aca="false">MEDIAN(AQ346:AS346)</f>
        <v>27.3</v>
      </c>
      <c r="AU346" s="2" t="n">
        <v>15.4</v>
      </c>
      <c r="AV346" s="2" t="n">
        <v>14.1</v>
      </c>
      <c r="AX346" s="2" t="n">
        <f aca="false">MEDIAN(AU346:AW346)</f>
        <v>14.75</v>
      </c>
      <c r="AY346" s="2" t="n">
        <v>15.5</v>
      </c>
      <c r="AZ346" s="2" t="n">
        <v>14.3</v>
      </c>
      <c r="BB346" s="2" t="n">
        <f aca="false">MEDIAN(AY346:BA346)</f>
        <v>14.9</v>
      </c>
      <c r="BC346" s="2" t="n">
        <v>44.1</v>
      </c>
      <c r="BD346" s="2" t="n">
        <v>44.3</v>
      </c>
      <c r="BF346" s="2" t="n">
        <f aca="false">MEDIAN(BC346:BE346)</f>
        <v>44.2</v>
      </c>
    </row>
    <row r="347" customFormat="false" ht="12.75" hidden="false" customHeight="false" outlineLevel="0" collapsed="false">
      <c r="A347" s="1" t="n">
        <v>33469</v>
      </c>
      <c r="B347" s="2" t="s">
        <v>39</v>
      </c>
      <c r="C347" s="2" t="s">
        <v>40</v>
      </c>
      <c r="D347" s="2" t="s">
        <v>48</v>
      </c>
      <c r="E347" s="1" t="s">
        <v>49</v>
      </c>
      <c r="F347" s="2" t="s">
        <v>176</v>
      </c>
      <c r="G347" s="1" t="n">
        <v>19</v>
      </c>
      <c r="R347" s="2" t="n">
        <v>22.2</v>
      </c>
      <c r="S347" s="2" t="n">
        <v>22.3</v>
      </c>
      <c r="T347" s="2" t="n">
        <v>22.3</v>
      </c>
      <c r="U347" s="2" t="n">
        <f aca="false">MEDIAN(R347:T347)</f>
        <v>22.3</v>
      </c>
      <c r="V347" s="2" t="n">
        <v>32.5</v>
      </c>
      <c r="W347" s="2" t="n">
        <v>32.7</v>
      </c>
      <c r="X347" s="2" t="n">
        <v>32.7</v>
      </c>
      <c r="Y347" s="2" t="n">
        <f aca="false">MEDIAN(V347:X347)</f>
        <v>32.7</v>
      </c>
      <c r="Z347" s="2" t="n">
        <v>9.9</v>
      </c>
      <c r="AA347" s="2" t="n">
        <v>9.2</v>
      </c>
      <c r="AB347" s="2" t="n">
        <v>9.9</v>
      </c>
      <c r="AC347" s="2" t="n">
        <f aca="false">MEDIAN(Z347:AB347)</f>
        <v>9.9</v>
      </c>
      <c r="AD347" s="2" t="n">
        <v>10.8</v>
      </c>
      <c r="AE347" s="2" t="n">
        <v>10.7</v>
      </c>
      <c r="AF347" s="2" t="n">
        <v>10.7</v>
      </c>
      <c r="AG347" s="2" t="n">
        <f aca="false">MEDIAN(AD347:AF347)</f>
        <v>10.7</v>
      </c>
      <c r="AH347" s="2" t="n">
        <v>30.3</v>
      </c>
      <c r="AI347" s="2" t="n">
        <v>30.3</v>
      </c>
      <c r="AJ347" s="2" t="n">
        <v>30.1</v>
      </c>
      <c r="AK347" s="2" t="n">
        <f aca="false">MEDIAN(AH347:AJ347)</f>
        <v>30.3</v>
      </c>
      <c r="AM347" s="2" t="n">
        <v>21.9</v>
      </c>
      <c r="AN347" s="2" t="n">
        <v>22.4</v>
      </c>
      <c r="AO347" s="2" t="n">
        <v>21.7</v>
      </c>
      <c r="AP347" s="2" t="n">
        <f aca="false">MEDIAN(AM347:AO347)</f>
        <v>21.9</v>
      </c>
      <c r="AQ347" s="2" t="n">
        <v>21.7</v>
      </c>
      <c r="AR347" s="2" t="n">
        <v>21.6</v>
      </c>
      <c r="AS347" s="2" t="n">
        <v>2.5</v>
      </c>
      <c r="AT347" s="2" t="n">
        <f aca="false">MEDIAN(AQ347:AS347)</f>
        <v>21.6</v>
      </c>
      <c r="AU347" s="2" t="n">
        <v>10.3</v>
      </c>
      <c r="AV347" s="2" t="n">
        <v>10.3</v>
      </c>
      <c r="AW347" s="2" t="n">
        <v>10.1</v>
      </c>
      <c r="AX347" s="2" t="n">
        <f aca="false">MEDIAN(AU347:AW347)</f>
        <v>10.3</v>
      </c>
      <c r="AY347" s="2" t="n">
        <v>10.3</v>
      </c>
      <c r="AZ347" s="2" t="n">
        <v>10.3</v>
      </c>
      <c r="BA347" s="2" t="n">
        <v>10</v>
      </c>
      <c r="BB347" s="2" t="n">
        <f aca="false">MEDIAN(AY347:BA347)</f>
        <v>10.3</v>
      </c>
      <c r="BC347" s="2" t="n">
        <v>35.4</v>
      </c>
      <c r="BD347" s="2" t="n">
        <v>35.6</v>
      </c>
      <c r="BE347" s="2" t="n">
        <v>35.7</v>
      </c>
      <c r="BF347" s="2" t="n">
        <f aca="false">MEDIAN(BC347:BE347)</f>
        <v>35.6</v>
      </c>
    </row>
    <row r="348" customFormat="false" ht="12.75" hidden="false" customHeight="false" outlineLevel="0" collapsed="false">
      <c r="A348" s="1" t="s">
        <v>50</v>
      </c>
      <c r="B348" s="2" t="s">
        <v>51</v>
      </c>
      <c r="C348" s="2" t="s">
        <v>52</v>
      </c>
      <c r="D348" s="2" t="s">
        <v>53</v>
      </c>
      <c r="E348" s="1" t="s">
        <v>54</v>
      </c>
      <c r="F348" s="2" t="s">
        <v>176</v>
      </c>
      <c r="G348" s="1" t="n">
        <v>19</v>
      </c>
      <c r="R348" s="2" t="n">
        <v>29.1</v>
      </c>
      <c r="S348" s="2" t="n">
        <v>29</v>
      </c>
      <c r="T348" s="2" t="n">
        <v>28.5</v>
      </c>
      <c r="U348" s="2" t="n">
        <f aca="false">MEDIAN(R348:T348)</f>
        <v>29</v>
      </c>
      <c r="V348" s="2" t="n">
        <v>39.3</v>
      </c>
      <c r="W348" s="2" t="n">
        <v>39.4</v>
      </c>
      <c r="Y348" s="2" t="n">
        <f aca="false">MEDIAN(V348:X348)</f>
        <v>39.35</v>
      </c>
      <c r="Z348" s="2" t="n">
        <v>17.5</v>
      </c>
      <c r="AA348" s="2" t="n">
        <v>18.1</v>
      </c>
      <c r="AB348" s="2" t="n">
        <v>18.6</v>
      </c>
      <c r="AC348" s="2" t="n">
        <f aca="false">MEDIAN(Z348:AB348)</f>
        <v>18.1</v>
      </c>
      <c r="AD348" s="2" t="n">
        <v>17.4</v>
      </c>
      <c r="AE348" s="2" t="n">
        <v>17.1</v>
      </c>
      <c r="AF348" s="2" t="n">
        <v>17.4</v>
      </c>
      <c r="AG348" s="2" t="n">
        <f aca="false">MEDIAN(AD348:AF348)</f>
        <v>17.4</v>
      </c>
      <c r="AH348" s="2" t="n">
        <v>31.1</v>
      </c>
      <c r="AI348" s="2" t="n">
        <v>31.1</v>
      </c>
      <c r="AJ348" s="2" t="n">
        <v>31.1</v>
      </c>
      <c r="AK348" s="2" t="n">
        <f aca="false">MEDIAN(AH348:AJ348)</f>
        <v>31.1</v>
      </c>
      <c r="AM348" s="2" t="n">
        <v>25.7</v>
      </c>
      <c r="AN348" s="2" t="n">
        <v>26</v>
      </c>
      <c r="AP348" s="2" t="n">
        <f aca="false">MEDIAN(AM348:AO348)</f>
        <v>25.85</v>
      </c>
      <c r="AQ348" s="2" t="n">
        <v>24.6</v>
      </c>
      <c r="AR348" s="2" t="n">
        <v>24.5</v>
      </c>
      <c r="AS348" s="2" t="n">
        <v>24.5</v>
      </c>
      <c r="AT348" s="2" t="n">
        <f aca="false">MEDIAN(AQ348:AS348)</f>
        <v>24.5</v>
      </c>
      <c r="AU348" s="2" t="n">
        <v>16.2</v>
      </c>
      <c r="AV348" s="2" t="n">
        <v>15.2</v>
      </c>
      <c r="AW348" s="2" t="n">
        <v>14.9</v>
      </c>
      <c r="AX348" s="2" t="n">
        <f aca="false">MEDIAN(AU348:AW348)</f>
        <v>15.2</v>
      </c>
      <c r="AY348" s="2" t="n">
        <v>16</v>
      </c>
      <c r="AZ348" s="2" t="n">
        <v>16.1</v>
      </c>
      <c r="BA348" s="2" t="n">
        <v>15.7</v>
      </c>
      <c r="BB348" s="2" t="n">
        <f aca="false">MEDIAN(AY348:BA348)</f>
        <v>16</v>
      </c>
      <c r="BC348" s="2" t="n">
        <v>46.7</v>
      </c>
      <c r="BD348" s="2" t="n">
        <v>46.6</v>
      </c>
      <c r="BE348" s="2" t="n">
        <v>46.5</v>
      </c>
      <c r="BF348" s="2" t="n">
        <f aca="false">MEDIAN(BC348:BE348)</f>
        <v>46.6</v>
      </c>
    </row>
    <row r="349" customFormat="false" ht="12.75" hidden="false" customHeight="false" outlineLevel="0" collapsed="false">
      <c r="A349" s="1" t="n">
        <v>33513</v>
      </c>
      <c r="B349" s="2" t="s">
        <v>51</v>
      </c>
      <c r="C349" s="2" t="s">
        <v>52</v>
      </c>
      <c r="D349" s="2" t="s">
        <v>55</v>
      </c>
      <c r="E349" s="1" t="s">
        <v>56</v>
      </c>
      <c r="F349" s="2" t="s">
        <v>176</v>
      </c>
      <c r="G349" s="1" t="n">
        <v>19</v>
      </c>
      <c r="R349" s="2" t="n">
        <v>24.8</v>
      </c>
      <c r="S349" s="2" t="n">
        <v>24.9</v>
      </c>
      <c r="T349" s="2" t="n">
        <v>24.9</v>
      </c>
      <c r="U349" s="2" t="n">
        <f aca="false">MEDIAN(R349:T349)</f>
        <v>24.9</v>
      </c>
      <c r="V349" s="2" t="n">
        <v>36.4</v>
      </c>
      <c r="W349" s="2" t="n">
        <v>36.2</v>
      </c>
      <c r="X349" s="2" t="n">
        <v>36.1</v>
      </c>
      <c r="Y349" s="2" t="n">
        <f aca="false">MEDIAN(V349:X349)</f>
        <v>36.2</v>
      </c>
      <c r="Z349" s="2" t="n">
        <v>15</v>
      </c>
      <c r="AA349" s="2" t="n">
        <v>15.1</v>
      </c>
      <c r="AB349" s="2" t="n">
        <v>15.5</v>
      </c>
      <c r="AC349" s="2" t="n">
        <f aca="false">MEDIAN(Z349:AB349)</f>
        <v>15.1</v>
      </c>
      <c r="AD349" s="2" t="n">
        <v>15.5</v>
      </c>
      <c r="AE349" s="2" t="n">
        <v>15.5</v>
      </c>
      <c r="AF349" s="2" t="n">
        <v>15.5</v>
      </c>
      <c r="AG349" s="2" t="n">
        <f aca="false">MEDIAN(AD349:AF349)</f>
        <v>15.5</v>
      </c>
      <c r="AH349" s="2" t="n">
        <v>29.1</v>
      </c>
      <c r="AI349" s="2" t="n">
        <v>29</v>
      </c>
      <c r="AJ349" s="2" t="n">
        <v>29.1</v>
      </c>
      <c r="AK349" s="2" t="n">
        <f aca="false">MEDIAN(AH349:AJ349)</f>
        <v>29.1</v>
      </c>
      <c r="AM349" s="2" t="n">
        <v>21.6</v>
      </c>
      <c r="AN349" s="2" t="n">
        <v>21.6</v>
      </c>
      <c r="AO349" s="2" t="n">
        <v>21.3</v>
      </c>
      <c r="AP349" s="2" t="n">
        <f aca="false">MEDIAN(AM349:AO349)</f>
        <v>21.6</v>
      </c>
      <c r="AQ349" s="2" t="n">
        <v>21.4</v>
      </c>
      <c r="AR349" s="2" t="n">
        <v>21.5</v>
      </c>
      <c r="AS349" s="2" t="n">
        <v>21.5</v>
      </c>
      <c r="AT349" s="2" t="n">
        <f aca="false">MEDIAN(AQ349:AS349)</f>
        <v>21.5</v>
      </c>
      <c r="AU349" s="2" t="n">
        <v>13.9</v>
      </c>
      <c r="AV349" s="2" t="n">
        <v>13.8</v>
      </c>
      <c r="AW349" s="2" t="n">
        <v>13</v>
      </c>
      <c r="AX349" s="2" t="n">
        <f aca="false">MEDIAN(AU349:AW349)</f>
        <v>13.8</v>
      </c>
      <c r="AY349" s="2" t="n">
        <v>13.5</v>
      </c>
      <c r="AZ349" s="2" t="n">
        <v>13.5</v>
      </c>
      <c r="BA349" s="2" t="n">
        <v>13.5</v>
      </c>
      <c r="BB349" s="2" t="n">
        <f aca="false">MEDIAN(AY349:BA349)</f>
        <v>13.5</v>
      </c>
      <c r="BC349" s="2" t="n">
        <v>36.8</v>
      </c>
      <c r="BD349" s="2" t="n">
        <v>36.7</v>
      </c>
      <c r="BE349" s="2" t="n">
        <v>36.1</v>
      </c>
      <c r="BF349" s="2" t="n">
        <f aca="false">MEDIAN(BC349:BE349)</f>
        <v>36.7</v>
      </c>
    </row>
    <row r="350" customFormat="false" ht="12.75" hidden="false" customHeight="false" outlineLevel="0" collapsed="false">
      <c r="A350" s="1" t="n">
        <v>21982</v>
      </c>
      <c r="B350" s="2" t="s">
        <v>51</v>
      </c>
      <c r="C350" s="2" t="s">
        <v>52</v>
      </c>
      <c r="D350" s="2" t="s">
        <v>55</v>
      </c>
      <c r="E350" s="1" t="s">
        <v>56</v>
      </c>
      <c r="F350" s="2" t="s">
        <v>176</v>
      </c>
      <c r="G350" s="1" t="n">
        <v>19</v>
      </c>
      <c r="R350" s="2" t="n">
        <v>22.8</v>
      </c>
      <c r="S350" s="2" t="n">
        <v>22.2</v>
      </c>
      <c r="T350" s="2" t="n">
        <v>22.1</v>
      </c>
      <c r="U350" s="2" t="n">
        <f aca="false">MEDIAN(R350:T350)</f>
        <v>22.2</v>
      </c>
      <c r="V350" s="2" t="n">
        <v>32.9</v>
      </c>
      <c r="W350" s="2" t="n">
        <v>32.8</v>
      </c>
      <c r="X350" s="2" t="n">
        <v>32.5</v>
      </c>
      <c r="Y350" s="2" t="n">
        <f aca="false">MEDIAN(V350:X350)</f>
        <v>32.8</v>
      </c>
      <c r="Z350" s="2" t="n">
        <v>13.9</v>
      </c>
      <c r="AA350" s="2" t="n">
        <v>13.2</v>
      </c>
      <c r="AB350" s="2" t="n">
        <v>13.3</v>
      </c>
      <c r="AC350" s="2" t="n">
        <f aca="false">MEDIAN(Z350:AB350)</f>
        <v>13.3</v>
      </c>
      <c r="AD350" s="2" t="n">
        <v>13.1</v>
      </c>
      <c r="AE350" s="2" t="n">
        <v>13</v>
      </c>
      <c r="AF350" s="2" t="n">
        <v>13.1</v>
      </c>
      <c r="AG350" s="2" t="n">
        <f aca="false">MEDIAN(AD350:AF350)</f>
        <v>13.1</v>
      </c>
      <c r="AH350" s="2" t="n">
        <v>26.9</v>
      </c>
      <c r="AI350" s="2" t="n">
        <v>27</v>
      </c>
      <c r="AJ350" s="2" t="n">
        <v>27</v>
      </c>
      <c r="AK350" s="2" t="n">
        <f aca="false">MEDIAN(AH350:AJ350)</f>
        <v>27</v>
      </c>
      <c r="AM350" s="2" t="n">
        <v>19.5</v>
      </c>
      <c r="AN350" s="2" t="n">
        <v>19.6</v>
      </c>
      <c r="AO350" s="2" t="n">
        <v>19.5</v>
      </c>
      <c r="AP350" s="2" t="n">
        <f aca="false">MEDIAN(AM350:AO350)</f>
        <v>19.5</v>
      </c>
      <c r="AQ350" s="2" t="n">
        <v>19.6</v>
      </c>
      <c r="AR350" s="2" t="n">
        <v>19.6</v>
      </c>
      <c r="AS350" s="2" t="n">
        <v>19.9</v>
      </c>
      <c r="AT350" s="2" t="n">
        <f aca="false">MEDIAN(AQ350:AS350)</f>
        <v>19.6</v>
      </c>
      <c r="AU350" s="2" t="n">
        <v>12.2</v>
      </c>
      <c r="AV350" s="2" t="n">
        <v>11.7</v>
      </c>
      <c r="AW350" s="2" t="n">
        <v>11.8</v>
      </c>
      <c r="AX350" s="2" t="n">
        <f aca="false">MEDIAN(AU350:AW350)</f>
        <v>11.8</v>
      </c>
      <c r="AY350" s="2" t="n">
        <v>12.8</v>
      </c>
      <c r="AZ350" s="2" t="n">
        <v>12.8</v>
      </c>
      <c r="BA350" s="2" t="n">
        <v>12.3</v>
      </c>
      <c r="BB350" s="2" t="n">
        <f aca="false">MEDIAN(AY350:BA350)</f>
        <v>12.8</v>
      </c>
      <c r="BC350" s="2" t="n">
        <v>34.3</v>
      </c>
      <c r="BD350" s="2" t="n">
        <v>34.4</v>
      </c>
      <c r="BE350" s="2" t="n">
        <v>34.2</v>
      </c>
      <c r="BF350" s="2" t="n">
        <f aca="false">MEDIAN(BC350:BE350)</f>
        <v>34.3</v>
      </c>
    </row>
    <row r="351" customFormat="false" ht="12.75" hidden="false" customHeight="false" outlineLevel="0" collapsed="false">
      <c r="A351" s="1" t="n">
        <v>32928</v>
      </c>
      <c r="B351" s="2" t="s">
        <v>51</v>
      </c>
      <c r="C351" s="2" t="s">
        <v>52</v>
      </c>
      <c r="D351" s="2" t="s">
        <v>55</v>
      </c>
      <c r="E351" s="1" t="s">
        <v>56</v>
      </c>
      <c r="F351" s="2" t="s">
        <v>176</v>
      </c>
      <c r="G351" s="1" t="n">
        <v>19</v>
      </c>
      <c r="R351" s="2" t="n">
        <v>23.7</v>
      </c>
      <c r="S351" s="2" t="n">
        <v>23.6</v>
      </c>
      <c r="T351" s="2" t="n">
        <v>23.2</v>
      </c>
      <c r="U351" s="2" t="n">
        <f aca="false">MEDIAN(R351:T351)</f>
        <v>23.6</v>
      </c>
      <c r="V351" s="2" t="n">
        <v>33.7</v>
      </c>
      <c r="W351" s="2" t="n">
        <v>34.3</v>
      </c>
      <c r="X351" s="2" t="n">
        <v>34.5</v>
      </c>
      <c r="Y351" s="2" t="n">
        <f aca="false">MEDIAN(V351:X351)</f>
        <v>34.3</v>
      </c>
      <c r="Z351" s="2" t="n">
        <v>15</v>
      </c>
      <c r="AA351" s="2" t="n">
        <v>15.1</v>
      </c>
      <c r="AB351" s="2" t="n">
        <v>14.5</v>
      </c>
      <c r="AC351" s="2" t="n">
        <f aca="false">MEDIAN(Z351:AB351)</f>
        <v>15</v>
      </c>
      <c r="AD351" s="2" t="n">
        <v>11.8</v>
      </c>
      <c r="AE351" s="2" t="n">
        <v>11.8</v>
      </c>
      <c r="AF351" s="2" t="n">
        <v>11.9</v>
      </c>
      <c r="AG351" s="2" t="n">
        <f aca="false">MEDIAN(AD351:AF351)</f>
        <v>11.8</v>
      </c>
      <c r="AH351" s="2" t="n">
        <v>26.7</v>
      </c>
      <c r="AI351" s="2" t="n">
        <v>26.6</v>
      </c>
      <c r="AJ351" s="2" t="n">
        <v>26.9</v>
      </c>
      <c r="AK351" s="2" t="n">
        <f aca="false">MEDIAN(AH351:AJ351)</f>
        <v>26.7</v>
      </c>
      <c r="AM351" s="2" t="n">
        <v>20.1</v>
      </c>
      <c r="AN351" s="2" t="n">
        <v>20.2</v>
      </c>
      <c r="AO351" s="2" t="n">
        <v>20.3</v>
      </c>
      <c r="AP351" s="2" t="n">
        <f aca="false">MEDIAN(AM351:AO351)</f>
        <v>20.2</v>
      </c>
      <c r="AQ351" s="2" t="n">
        <v>19.3</v>
      </c>
      <c r="AR351" s="2" t="n">
        <v>19.3</v>
      </c>
      <c r="AS351" s="2" t="n">
        <v>19.2</v>
      </c>
      <c r="AT351" s="2" t="n">
        <f aca="false">MEDIAN(AQ351:AS351)</f>
        <v>19.3</v>
      </c>
      <c r="AU351" s="2" t="n">
        <v>12</v>
      </c>
      <c r="AV351" s="2" t="n">
        <v>12.1</v>
      </c>
      <c r="AW351" s="2" t="n">
        <v>1.2</v>
      </c>
      <c r="AX351" s="2" t="n">
        <f aca="false">MEDIAN(AU351:AW351)</f>
        <v>12</v>
      </c>
      <c r="AY351" s="2" t="n">
        <v>12.2</v>
      </c>
      <c r="AZ351" s="2" t="n">
        <v>12.2</v>
      </c>
      <c r="BA351" s="2" t="n">
        <v>12.1</v>
      </c>
      <c r="BB351" s="2" t="n">
        <f aca="false">MEDIAN(AY351:BA351)</f>
        <v>12.2</v>
      </c>
      <c r="BC351" s="2" t="n">
        <v>36.6</v>
      </c>
      <c r="BD351" s="2" t="n">
        <v>36.7</v>
      </c>
      <c r="BE351" s="2" t="n">
        <v>36.9</v>
      </c>
      <c r="BF351" s="2" t="n">
        <f aca="false">MEDIAN(BC351:BE351)</f>
        <v>36.7</v>
      </c>
    </row>
    <row r="352" customFormat="false" ht="12.75" hidden="false" customHeight="false" outlineLevel="0" collapsed="false">
      <c r="A352" s="1" t="n">
        <v>32249</v>
      </c>
      <c r="B352" s="2" t="s">
        <v>39</v>
      </c>
      <c r="C352" s="2" t="s">
        <v>58</v>
      </c>
      <c r="D352" s="2" t="s">
        <v>59</v>
      </c>
      <c r="E352" s="1" t="s">
        <v>60</v>
      </c>
      <c r="F352" s="2" t="s">
        <v>176</v>
      </c>
      <c r="G352" s="1" t="n">
        <v>19</v>
      </c>
      <c r="R352" s="2" t="n">
        <v>14.9</v>
      </c>
      <c r="S352" s="2" t="n">
        <v>14</v>
      </c>
      <c r="T352" s="2" t="n">
        <v>14.1</v>
      </c>
      <c r="U352" s="2" t="n">
        <f aca="false">MEDIAN(R352:T352)</f>
        <v>14.1</v>
      </c>
      <c r="V352" s="2" t="n">
        <v>21.8</v>
      </c>
      <c r="W352" s="2" t="n">
        <v>21</v>
      </c>
      <c r="X352" s="2" t="n">
        <v>21.2</v>
      </c>
      <c r="Y352" s="2" t="n">
        <f aca="false">MEDIAN(V352:X352)</f>
        <v>21.2</v>
      </c>
      <c r="Z352" s="2" t="n">
        <v>13.3</v>
      </c>
      <c r="AA352" s="2" t="n">
        <v>12.9</v>
      </c>
      <c r="AB352" s="2" t="n">
        <v>13.2</v>
      </c>
      <c r="AC352" s="2" t="n">
        <f aca="false">MEDIAN(Z352:AB352)</f>
        <v>13.2</v>
      </c>
      <c r="AD352" s="2" t="n">
        <v>13.5</v>
      </c>
      <c r="AE352" s="2" t="n">
        <v>13.5</v>
      </c>
      <c r="AF352" s="2" t="n">
        <v>13.2</v>
      </c>
      <c r="AG352" s="2" t="n">
        <f aca="false">MEDIAN(AD352:AF352)</f>
        <v>13.5</v>
      </c>
      <c r="AH352" s="2" t="n">
        <v>28</v>
      </c>
      <c r="AI352" s="2" t="n">
        <v>28</v>
      </c>
      <c r="AJ352" s="2" t="n">
        <v>28</v>
      </c>
      <c r="AK352" s="2" t="n">
        <f aca="false">MEDIAN(AH352:AJ352)</f>
        <v>28</v>
      </c>
      <c r="AM352" s="2" t="n">
        <v>15.3</v>
      </c>
      <c r="AN352" s="2" t="n">
        <v>15.6</v>
      </c>
      <c r="AO352" s="2" t="n">
        <v>14.8</v>
      </c>
      <c r="AP352" s="2" t="n">
        <f aca="false">MEDIAN(AM352:AO352)</f>
        <v>15.3</v>
      </c>
      <c r="AQ352" s="2" t="n">
        <v>16.9</v>
      </c>
      <c r="AR352" s="2" t="n">
        <v>16.8</v>
      </c>
      <c r="AS352" s="2" t="n">
        <v>16.5</v>
      </c>
      <c r="AT352" s="2" t="n">
        <f aca="false">MEDIAN(AQ352:AS352)</f>
        <v>16.8</v>
      </c>
      <c r="AU352" s="2" t="n">
        <v>9.4</v>
      </c>
      <c r="AV352" s="2" t="n">
        <v>8.8</v>
      </c>
      <c r="AW352" s="2" t="n">
        <v>8.4</v>
      </c>
      <c r="AX352" s="2" t="n">
        <f aca="false">MEDIAN(AU352:AW352)</f>
        <v>8.8</v>
      </c>
      <c r="AY352" s="2" t="n">
        <v>9.7</v>
      </c>
      <c r="AZ352" s="2" t="n">
        <v>9.2</v>
      </c>
      <c r="BA352" s="2" t="n">
        <v>9</v>
      </c>
      <c r="BB352" s="2" t="n">
        <f aca="false">MEDIAN(AY352:BA352)</f>
        <v>9.2</v>
      </c>
      <c r="BC352" s="2" t="n">
        <v>29.8</v>
      </c>
      <c r="BD352" s="2" t="n">
        <v>29.8</v>
      </c>
      <c r="BF352" s="2" t="n">
        <f aca="false">MEDIAN(BC352:BE352)</f>
        <v>29.8</v>
      </c>
    </row>
    <row r="353" customFormat="false" ht="12.75" hidden="false" customHeight="false" outlineLevel="0" collapsed="false">
      <c r="A353" s="1" t="n">
        <v>27304</v>
      </c>
      <c r="B353" s="2" t="s">
        <v>39</v>
      </c>
      <c r="C353" s="2" t="s">
        <v>58</v>
      </c>
      <c r="D353" s="2" t="s">
        <v>59</v>
      </c>
      <c r="E353" s="1" t="s">
        <v>60</v>
      </c>
      <c r="F353" s="2" t="s">
        <v>176</v>
      </c>
      <c r="G353" s="1" t="n">
        <v>19</v>
      </c>
      <c r="R353" s="2" t="n">
        <v>15.2</v>
      </c>
      <c r="S353" s="2" t="n">
        <v>14.9</v>
      </c>
      <c r="T353" s="2" t="n">
        <v>14.9</v>
      </c>
      <c r="U353" s="2" t="n">
        <f aca="false">MEDIAN(R353:T353)</f>
        <v>14.9</v>
      </c>
      <c r="V353" s="2" t="n">
        <v>23.3</v>
      </c>
      <c r="W353" s="2" t="n">
        <v>22.9</v>
      </c>
      <c r="X353" s="2" t="n">
        <v>22.9</v>
      </c>
      <c r="Y353" s="2" t="n">
        <f aca="false">MEDIAN(V353:X353)</f>
        <v>22.9</v>
      </c>
      <c r="Z353" s="2" t="n">
        <v>11.5</v>
      </c>
      <c r="AA353" s="2" t="n">
        <v>12.1</v>
      </c>
      <c r="AB353" s="2" t="n">
        <v>13.1</v>
      </c>
      <c r="AC353" s="2" t="n">
        <f aca="false">MEDIAN(Z353:AB353)</f>
        <v>12.1</v>
      </c>
      <c r="AD353" s="2" t="n">
        <v>12.4</v>
      </c>
      <c r="AE353" s="2" t="n">
        <v>12.6</v>
      </c>
      <c r="AF353" s="2" t="n">
        <v>12.5</v>
      </c>
      <c r="AG353" s="2" t="n">
        <f aca="false">MEDIAN(AD353:AF353)</f>
        <v>12.5</v>
      </c>
      <c r="AH353" s="2" t="n">
        <v>29.2</v>
      </c>
      <c r="AI353" s="2" t="n">
        <v>29.2</v>
      </c>
      <c r="AJ353" s="2" t="n">
        <v>29.1</v>
      </c>
      <c r="AK353" s="2" t="n">
        <f aca="false">MEDIAN(AH353:AJ353)</f>
        <v>29.2</v>
      </c>
      <c r="AM353" s="2" t="n">
        <v>17.2</v>
      </c>
      <c r="AN353" s="2" t="n">
        <v>16.9</v>
      </c>
      <c r="AO353" s="2" t="n">
        <v>16.9</v>
      </c>
      <c r="AP353" s="2" t="n">
        <f aca="false">MEDIAN(AM353:AO353)</f>
        <v>16.9</v>
      </c>
      <c r="AQ353" s="2" t="n">
        <v>19.2</v>
      </c>
      <c r="AR353" s="2" t="n">
        <v>19.1</v>
      </c>
      <c r="AS353" s="2" t="n">
        <v>19</v>
      </c>
      <c r="AT353" s="2" t="n">
        <f aca="false">MEDIAN(AQ353:AS353)</f>
        <v>19.1</v>
      </c>
      <c r="AU353" s="2" t="n">
        <v>9</v>
      </c>
      <c r="AV353" s="2" t="n">
        <v>9</v>
      </c>
      <c r="AW353" s="2" t="n">
        <v>9</v>
      </c>
      <c r="AX353" s="2" t="n">
        <f aca="false">MEDIAN(AU353:AW353)</f>
        <v>9</v>
      </c>
      <c r="AY353" s="2" t="n">
        <v>9.4</v>
      </c>
      <c r="AZ353" s="2" t="n">
        <v>9.3</v>
      </c>
      <c r="BA353" s="2" t="n">
        <v>9</v>
      </c>
      <c r="BB353" s="2" t="n">
        <f aca="false">MEDIAN(AY353:BA353)</f>
        <v>9.3</v>
      </c>
      <c r="BC353" s="2" t="n">
        <v>32.1</v>
      </c>
      <c r="BD353" s="2" t="n">
        <v>32.2</v>
      </c>
      <c r="BE353" s="2" t="n">
        <v>32</v>
      </c>
      <c r="BF353" s="2" t="n">
        <f aca="false">MEDIAN(BC353:BE353)</f>
        <v>32.1</v>
      </c>
    </row>
    <row r="354" customFormat="false" ht="12.75" hidden="false" customHeight="false" outlineLevel="0" collapsed="false">
      <c r="A354" s="1" t="n">
        <v>25077</v>
      </c>
      <c r="B354" s="2" t="s">
        <v>39</v>
      </c>
      <c r="C354" s="2" t="s">
        <v>58</v>
      </c>
      <c r="D354" s="2" t="s">
        <v>59</v>
      </c>
      <c r="E354" s="1" t="s">
        <v>60</v>
      </c>
      <c r="F354" s="2" t="s">
        <v>176</v>
      </c>
      <c r="G354" s="1" t="n">
        <v>19</v>
      </c>
      <c r="R354" s="2" t="n">
        <v>15.3</v>
      </c>
      <c r="S354" s="2" t="n">
        <v>15.4</v>
      </c>
      <c r="T354" s="2" t="n">
        <v>15.3</v>
      </c>
      <c r="U354" s="2" t="n">
        <f aca="false">MEDIAN(R354:T354)</f>
        <v>15.3</v>
      </c>
      <c r="V354" s="2" t="n">
        <v>23.9</v>
      </c>
      <c r="W354" s="2" t="n">
        <v>23.9</v>
      </c>
      <c r="X354" s="2" t="n">
        <v>23.9</v>
      </c>
      <c r="Y354" s="2" t="n">
        <f aca="false">MEDIAN(V354:X354)</f>
        <v>23.9</v>
      </c>
      <c r="Z354" s="2" t="n">
        <v>13.3</v>
      </c>
      <c r="AA354" s="2" t="n">
        <v>12.9</v>
      </c>
      <c r="AB354" s="2" t="n">
        <v>12.5</v>
      </c>
      <c r="AC354" s="2" t="n">
        <f aca="false">MEDIAN(Z354:AB354)</f>
        <v>12.9</v>
      </c>
      <c r="AD354" s="2" t="n">
        <v>12.7</v>
      </c>
      <c r="AE354" s="2" t="n">
        <v>12.7</v>
      </c>
      <c r="AF354" s="2" t="n">
        <v>12.7</v>
      </c>
      <c r="AG354" s="2" t="n">
        <f aca="false">MEDIAN(AD354:AF354)</f>
        <v>12.7</v>
      </c>
      <c r="AH354" s="2" t="n">
        <v>27.4</v>
      </c>
      <c r="AI354" s="2" t="n">
        <v>27.3</v>
      </c>
      <c r="AJ354" s="2" t="n">
        <v>27.1</v>
      </c>
      <c r="AK354" s="2" t="n">
        <f aca="false">MEDIAN(AH354:AJ354)</f>
        <v>27.3</v>
      </c>
      <c r="AM354" s="2" t="n">
        <v>15.9</v>
      </c>
      <c r="AN354" s="2" t="n">
        <v>16</v>
      </c>
      <c r="AO354" s="2" t="n">
        <v>14.8</v>
      </c>
      <c r="AP354" s="2" t="n">
        <f aca="false">MEDIAN(AM354:AO354)</f>
        <v>15.9</v>
      </c>
      <c r="AQ354" s="2" t="n">
        <v>18</v>
      </c>
      <c r="AR354" s="2" t="n">
        <v>18</v>
      </c>
      <c r="AS354" s="2" t="n">
        <v>17.9</v>
      </c>
      <c r="AT354" s="2" t="n">
        <f aca="false">MEDIAN(AQ354:AS354)</f>
        <v>18</v>
      </c>
      <c r="AU354" s="2" t="n">
        <v>9</v>
      </c>
      <c r="AV354" s="2" t="n">
        <v>8.7</v>
      </c>
      <c r="AW354" s="2" t="n">
        <v>8.9</v>
      </c>
      <c r="AX354" s="2" t="n">
        <f aca="false">MEDIAN(AU354:AW354)</f>
        <v>8.9</v>
      </c>
      <c r="AY354" s="2" t="n">
        <v>9.7</v>
      </c>
      <c r="AZ354" s="2" t="n">
        <v>9.1</v>
      </c>
      <c r="BA354" s="2" t="n">
        <v>8.8</v>
      </c>
      <c r="BB354" s="2" t="n">
        <f aca="false">MEDIAN(AY354:BA354)</f>
        <v>9.1</v>
      </c>
      <c r="BC354" s="2" t="n">
        <v>29.5</v>
      </c>
      <c r="BD354" s="2" t="n">
        <v>29.5</v>
      </c>
      <c r="BE354" s="2" t="n">
        <v>29.6</v>
      </c>
      <c r="BF354" s="2" t="n">
        <f aca="false">MEDIAN(BC354:BE354)</f>
        <v>29.5</v>
      </c>
    </row>
    <row r="355" customFormat="false" ht="12.75" hidden="false" customHeight="false" outlineLevel="0" collapsed="false">
      <c r="A355" s="1" t="n">
        <v>32019</v>
      </c>
      <c r="B355" s="2" t="s">
        <v>51</v>
      </c>
      <c r="C355" s="2" t="s">
        <v>52</v>
      </c>
      <c r="D355" s="2" t="s">
        <v>61</v>
      </c>
      <c r="E355" s="1" t="s">
        <v>62</v>
      </c>
      <c r="F355" s="2" t="s">
        <v>176</v>
      </c>
      <c r="G355" s="1" t="n">
        <v>19</v>
      </c>
      <c r="R355" s="2" t="n">
        <v>26.3</v>
      </c>
      <c r="S355" s="2" t="n">
        <v>26.7</v>
      </c>
      <c r="T355" s="2" t="n">
        <v>26.1</v>
      </c>
      <c r="U355" s="2" t="n">
        <f aca="false">MEDIAN(R355:T355)</f>
        <v>26.3</v>
      </c>
      <c r="V355" s="2" t="n">
        <v>37.6</v>
      </c>
      <c r="W355" s="2" t="n">
        <v>38.3</v>
      </c>
      <c r="X355" s="2" t="n">
        <v>38</v>
      </c>
      <c r="Y355" s="2" t="n">
        <f aca="false">MEDIAN(V355:X355)</f>
        <v>38</v>
      </c>
      <c r="Z355" s="2" t="n">
        <v>16.3</v>
      </c>
      <c r="AA355" s="2" t="n">
        <v>16.9</v>
      </c>
      <c r="AB355" s="2" t="n">
        <v>16.7</v>
      </c>
      <c r="AC355" s="2" t="n">
        <f aca="false">MEDIAN(Z355:AB355)</f>
        <v>16.7</v>
      </c>
      <c r="AD355" s="2" t="n">
        <v>16.8</v>
      </c>
      <c r="AE355" s="2" t="n">
        <v>17</v>
      </c>
      <c r="AG355" s="2" t="n">
        <f aca="false">MEDIAN(AD355:AF355)</f>
        <v>16.9</v>
      </c>
      <c r="AH355" s="2" t="n">
        <v>32.7</v>
      </c>
      <c r="AI355" s="2" t="n">
        <v>32.8</v>
      </c>
      <c r="AJ355" s="2" t="n">
        <v>32.7</v>
      </c>
      <c r="AK355" s="2" t="n">
        <f aca="false">MEDIAN(AH355:AJ355)</f>
        <v>32.7</v>
      </c>
      <c r="AM355" s="2" t="n">
        <v>23.8</v>
      </c>
      <c r="AN355" s="2" t="n">
        <v>24.4</v>
      </c>
      <c r="AP355" s="2" t="n">
        <f aca="false">MEDIAN(AM355:AO355)</f>
        <v>24.1</v>
      </c>
      <c r="AQ355" s="2" t="n">
        <v>23.8</v>
      </c>
      <c r="AR355" s="2" t="n">
        <v>23.9</v>
      </c>
      <c r="AS355" s="2" t="n">
        <v>23.8</v>
      </c>
      <c r="AT355" s="2" t="n">
        <f aca="false">MEDIAN(AQ355:AS355)</f>
        <v>23.8</v>
      </c>
      <c r="AU355" s="2" t="n">
        <v>14.7</v>
      </c>
      <c r="AV355" s="2" t="n">
        <v>14.4</v>
      </c>
      <c r="AW355" s="2" t="n">
        <v>14.4</v>
      </c>
      <c r="AX355" s="2" t="n">
        <f aca="false">MEDIAN(AU355:AW355)</f>
        <v>14.4</v>
      </c>
      <c r="AY355" s="2" t="n">
        <v>14.1</v>
      </c>
      <c r="AZ355" s="2" t="n">
        <v>14.2</v>
      </c>
      <c r="BA355" s="2" t="n">
        <v>14</v>
      </c>
      <c r="BB355" s="2" t="n">
        <f aca="false">MEDIAN(AY355:BA355)</f>
        <v>14.1</v>
      </c>
      <c r="BC355" s="2" t="n">
        <v>42</v>
      </c>
      <c r="BD355" s="2" t="n">
        <v>42.3</v>
      </c>
      <c r="BE355" s="2" t="n">
        <v>42.2</v>
      </c>
      <c r="BF355" s="2" t="n">
        <f aca="false">MEDIAN(BC355:BE355)</f>
        <v>42.2</v>
      </c>
    </row>
    <row r="356" customFormat="false" ht="12.75" hidden="false" customHeight="false" outlineLevel="0" collapsed="false">
      <c r="A356" s="1" t="n">
        <v>15596</v>
      </c>
      <c r="B356" s="2" t="s">
        <v>39</v>
      </c>
      <c r="C356" s="2" t="s">
        <v>40</v>
      </c>
      <c r="D356" s="2" t="s">
        <v>63</v>
      </c>
      <c r="E356" s="1" t="s">
        <v>64</v>
      </c>
      <c r="F356" s="2" t="s">
        <v>176</v>
      </c>
      <c r="G356" s="1" t="n">
        <v>19</v>
      </c>
      <c r="R356" s="2" t="n">
        <v>16.1</v>
      </c>
      <c r="S356" s="2" t="n">
        <v>16.4</v>
      </c>
      <c r="T356" s="2" t="n">
        <v>16.1</v>
      </c>
      <c r="U356" s="2" t="n">
        <f aca="false">MEDIAN(R356:T356)</f>
        <v>16.1</v>
      </c>
      <c r="V356" s="2" t="n">
        <v>22.1</v>
      </c>
      <c r="W356" s="2" t="n">
        <v>21.9</v>
      </c>
      <c r="X356" s="2" t="n">
        <v>21.9</v>
      </c>
      <c r="Y356" s="2" t="n">
        <f aca="false">MEDIAN(V356:X356)</f>
        <v>21.9</v>
      </c>
      <c r="Z356" s="2" t="n">
        <v>7.4</v>
      </c>
      <c r="AA356" s="2" t="n">
        <v>6.8</v>
      </c>
      <c r="AB356" s="2" t="n">
        <v>6.9</v>
      </c>
      <c r="AC356" s="2" t="n">
        <f aca="false">MEDIAN(Z356:AB356)</f>
        <v>6.9</v>
      </c>
      <c r="AD356" s="2" t="n">
        <v>8</v>
      </c>
      <c r="AE356" s="2" t="n">
        <v>8.2</v>
      </c>
      <c r="AF356" s="2" t="n">
        <v>8.1</v>
      </c>
      <c r="AG356" s="2" t="n">
        <f aca="false">MEDIAN(AD356:AF356)</f>
        <v>8.1</v>
      </c>
      <c r="AH356" s="2" t="n">
        <v>21</v>
      </c>
      <c r="AI356" s="2" t="n">
        <v>21</v>
      </c>
      <c r="AJ356" s="2" t="n">
        <v>21</v>
      </c>
      <c r="AK356" s="2" t="n">
        <f aca="false">MEDIAN(AH356:AJ356)</f>
        <v>21</v>
      </c>
      <c r="AM356" s="2" t="n">
        <v>14.7</v>
      </c>
      <c r="AN356" s="2" t="n">
        <v>14.8</v>
      </c>
      <c r="AO356" s="2" t="n">
        <v>14.4</v>
      </c>
      <c r="AP356" s="2" t="n">
        <f aca="false">MEDIAN(AM356:AO356)</f>
        <v>14.7</v>
      </c>
      <c r="AQ356" s="2" t="n">
        <v>15.3</v>
      </c>
      <c r="AR356" s="2" t="n">
        <v>15.3</v>
      </c>
      <c r="AS356" s="2" t="n">
        <v>15.1</v>
      </c>
      <c r="AT356" s="2" t="n">
        <f aca="false">MEDIAN(AQ356:AS356)</f>
        <v>15.3</v>
      </c>
      <c r="AU356" s="2" t="n">
        <v>7.6</v>
      </c>
      <c r="AV356" s="2" t="n">
        <v>7.5</v>
      </c>
      <c r="AW356" s="2" t="n">
        <v>7.4</v>
      </c>
      <c r="AX356" s="2" t="n">
        <f aca="false">MEDIAN(AU356:AW356)</f>
        <v>7.5</v>
      </c>
      <c r="AY356" s="2" t="n">
        <v>8.2</v>
      </c>
      <c r="AZ356" s="2" t="n">
        <v>7.3</v>
      </c>
      <c r="BA356" s="2" t="n">
        <v>7.1</v>
      </c>
      <c r="BB356" s="2" t="n">
        <f aca="false">MEDIAN(AY356:BA356)</f>
        <v>7.3</v>
      </c>
      <c r="BC356" s="2" t="n">
        <v>23.9</v>
      </c>
      <c r="BD356" s="2" t="n">
        <v>23.9</v>
      </c>
      <c r="BE356" s="2" t="n">
        <v>24</v>
      </c>
      <c r="BF356" s="2" t="n">
        <f aca="false">MEDIAN(BC356:BE356)</f>
        <v>23.9</v>
      </c>
    </row>
    <row r="357" customFormat="false" ht="12.75" hidden="false" customHeight="false" outlineLevel="0" collapsed="false">
      <c r="A357" s="1" t="n">
        <v>17217</v>
      </c>
      <c r="B357" s="2" t="s">
        <v>39</v>
      </c>
      <c r="C357" s="2" t="s">
        <v>40</v>
      </c>
      <c r="D357" s="2" t="s">
        <v>63</v>
      </c>
      <c r="E357" s="1" t="s">
        <v>64</v>
      </c>
      <c r="F357" s="2" t="s">
        <v>176</v>
      </c>
      <c r="G357" s="1" t="n">
        <v>19</v>
      </c>
      <c r="R357" s="2" t="n">
        <v>16.8</v>
      </c>
      <c r="S357" s="2" t="n">
        <v>16.6</v>
      </c>
      <c r="T357" s="2" t="n">
        <v>16.9</v>
      </c>
      <c r="U357" s="2" t="n">
        <f aca="false">MEDIAN(R357:T357)</f>
        <v>16.8</v>
      </c>
      <c r="V357" s="2" t="n">
        <v>24.1</v>
      </c>
      <c r="W357" s="2" t="n">
        <v>24.1</v>
      </c>
      <c r="X357" s="2" t="n">
        <v>24.9</v>
      </c>
      <c r="Y357" s="2" t="n">
        <f aca="false">MEDIAN(V357:X357)</f>
        <v>24.1</v>
      </c>
      <c r="Z357" s="2" t="n">
        <v>10.1</v>
      </c>
      <c r="AA357" s="2" t="n">
        <v>10.4</v>
      </c>
      <c r="AB357" s="2" t="n">
        <v>10.2</v>
      </c>
      <c r="AC357" s="2" t="n">
        <f aca="false">MEDIAN(Z357:AB357)</f>
        <v>10.2</v>
      </c>
      <c r="AD357" s="2" t="n">
        <v>11</v>
      </c>
      <c r="AE357" s="2" t="n">
        <v>11</v>
      </c>
      <c r="AF357" s="2" t="n">
        <v>10.9</v>
      </c>
      <c r="AG357" s="2" t="n">
        <f aca="false">MEDIAN(AD357:AF357)</f>
        <v>11</v>
      </c>
      <c r="AH357" s="2" t="n">
        <v>22.2</v>
      </c>
      <c r="AI357" s="2" t="n">
        <v>22.2</v>
      </c>
      <c r="AJ357" s="2" t="n">
        <v>22</v>
      </c>
      <c r="AK357" s="2" t="n">
        <f aca="false">MEDIAN(AH357:AJ357)</f>
        <v>22.2</v>
      </c>
      <c r="AM357" s="2" t="n">
        <v>14.7</v>
      </c>
      <c r="AN357" s="2" t="n">
        <v>14.5</v>
      </c>
      <c r="AO357" s="2" t="n">
        <v>15.3</v>
      </c>
      <c r="AP357" s="2" t="n">
        <f aca="false">MEDIAN(AM357:AO357)</f>
        <v>14.7</v>
      </c>
      <c r="AQ357" s="2" t="n">
        <v>15.9</v>
      </c>
      <c r="AR357" s="2" t="n">
        <v>15.9</v>
      </c>
      <c r="AS357" s="2" t="n">
        <v>15.9</v>
      </c>
      <c r="AT357" s="2" t="n">
        <f aca="false">MEDIAN(AQ357:AS357)</f>
        <v>15.9</v>
      </c>
      <c r="AU357" s="2" t="n">
        <v>7.9</v>
      </c>
      <c r="AV357" s="2" t="n">
        <v>7.6</v>
      </c>
      <c r="AW357" s="2" t="n">
        <v>7.8</v>
      </c>
      <c r="AX357" s="2" t="n">
        <f aca="false">MEDIAN(AU357:AW357)</f>
        <v>7.8</v>
      </c>
      <c r="AY357" s="2" t="n">
        <v>8.6</v>
      </c>
      <c r="AZ357" s="2" t="n">
        <v>8.3</v>
      </c>
      <c r="BA357" s="2" t="n">
        <v>7.5</v>
      </c>
      <c r="BB357" s="2" t="n">
        <f aca="false">MEDIAN(AY357:BA357)</f>
        <v>8.3</v>
      </c>
      <c r="BC357" s="2" t="n">
        <v>25.5</v>
      </c>
      <c r="BD357" s="2" t="n">
        <v>25.6</v>
      </c>
      <c r="BE357" s="2" t="n">
        <v>25.5</v>
      </c>
      <c r="BF357" s="2" t="n">
        <f aca="false">MEDIAN(BC357:BE357)</f>
        <v>25.5</v>
      </c>
    </row>
    <row r="358" s="5" customFormat="true" ht="12.75" hidden="false" customHeight="false" outlineLevel="0" collapsed="false">
      <c r="A358" s="5" t="s">
        <v>65</v>
      </c>
      <c r="B358" s="5" t="s">
        <v>39</v>
      </c>
      <c r="C358" s="2" t="s">
        <v>40</v>
      </c>
      <c r="D358" s="2" t="s">
        <v>63</v>
      </c>
      <c r="E358" s="1" t="s">
        <v>64</v>
      </c>
      <c r="F358" s="5" t="s">
        <v>176</v>
      </c>
      <c r="G358" s="5" t="n">
        <v>19</v>
      </c>
      <c r="R358" s="5" t="s">
        <v>206</v>
      </c>
      <c r="S358" s="5" t="s">
        <v>296</v>
      </c>
      <c r="T358" s="5" t="s">
        <v>297</v>
      </c>
      <c r="U358" s="2" t="e">
        <f aca="false">MEDIAN(R358:T358)</f>
        <v>#VALUE!</v>
      </c>
      <c r="V358" s="5" t="n">
        <v>22</v>
      </c>
      <c r="W358" s="5" t="n">
        <v>22</v>
      </c>
      <c r="X358" s="5" t="s">
        <v>298</v>
      </c>
      <c r="Y358" s="2" t="n">
        <f aca="false">MEDIAN(V358:X358)</f>
        <v>22</v>
      </c>
      <c r="Z358" s="5" t="s">
        <v>299</v>
      </c>
      <c r="AA358" s="5" t="s">
        <v>300</v>
      </c>
      <c r="AB358" s="5" t="s">
        <v>301</v>
      </c>
      <c r="AC358" s="2" t="e">
        <f aca="false">MEDIAN(Z358:AB358)</f>
        <v>#VALUE!</v>
      </c>
      <c r="AD358" s="5" t="s">
        <v>302</v>
      </c>
      <c r="AE358" s="5" t="s">
        <v>284</v>
      </c>
      <c r="AF358" s="5" t="n">
        <v>7.9</v>
      </c>
      <c r="AG358" s="2" t="n">
        <f aca="false">MEDIAN(AD358:AF358)</f>
        <v>7.9</v>
      </c>
      <c r="AH358" s="5" t="n">
        <v>19.7</v>
      </c>
      <c r="AI358" s="5" t="n">
        <v>19.7</v>
      </c>
      <c r="AJ358" s="5" t="n">
        <v>19.7</v>
      </c>
      <c r="AK358" s="2" t="n">
        <f aca="false">MEDIAN(AH358:AJ358)</f>
        <v>19.7</v>
      </c>
      <c r="AM358" s="5" t="n">
        <v>14.4</v>
      </c>
      <c r="AN358" s="5" t="s">
        <v>303</v>
      </c>
      <c r="AO358" s="5" t="s">
        <v>304</v>
      </c>
      <c r="AP358" s="2" t="n">
        <f aca="false">MEDIAN(AM358:AO358)</f>
        <v>14.4</v>
      </c>
      <c r="AQ358" s="5" t="n">
        <v>14.7</v>
      </c>
      <c r="AR358" s="5" t="s">
        <v>305</v>
      </c>
      <c r="AS358" s="5" t="s">
        <v>200</v>
      </c>
      <c r="AT358" s="2" t="n">
        <f aca="false">MEDIAN(AQ358:AS358)</f>
        <v>14.7</v>
      </c>
      <c r="AU358" s="5" t="s">
        <v>306</v>
      </c>
      <c r="AV358" s="5" t="s">
        <v>307</v>
      </c>
      <c r="AW358" s="5" t="s">
        <v>200</v>
      </c>
      <c r="AX358" s="2" t="e">
        <f aca="false">MEDIAN(AU358:AW358)</f>
        <v>#VALUE!</v>
      </c>
      <c r="AY358" s="5" t="s">
        <v>308</v>
      </c>
      <c r="AZ358" s="5" t="s">
        <v>307</v>
      </c>
      <c r="BA358" s="5" t="s">
        <v>200</v>
      </c>
      <c r="BB358" s="2" t="e">
        <f aca="false">MEDIAN(AY358:BA358)</f>
        <v>#VALUE!</v>
      </c>
      <c r="BC358" s="5" t="s">
        <v>309</v>
      </c>
      <c r="BD358" s="5" t="s">
        <v>310</v>
      </c>
      <c r="BE358" s="5" t="s">
        <v>288</v>
      </c>
      <c r="BF358" s="2" t="e">
        <f aca="false">MEDIAN(BC358:BE358)</f>
        <v>#VALUE!</v>
      </c>
    </row>
    <row r="359" customFormat="false" ht="12.75" hidden="false" customHeight="false" outlineLevel="0" collapsed="false">
      <c r="A359" s="1" t="n">
        <v>2018</v>
      </c>
      <c r="B359" s="2" t="s">
        <v>39</v>
      </c>
      <c r="C359" s="2" t="s">
        <v>40</v>
      </c>
      <c r="D359" s="2" t="s">
        <v>41</v>
      </c>
      <c r="E359" s="1" t="s">
        <v>42</v>
      </c>
      <c r="F359" s="2" t="s">
        <v>311</v>
      </c>
      <c r="G359" s="1" t="n">
        <v>20</v>
      </c>
      <c r="R359" s="5" t="s">
        <v>312</v>
      </c>
      <c r="S359" s="5" t="s">
        <v>313</v>
      </c>
      <c r="U359" s="2" t="e">
        <f aca="false">MEDIAN(R359:T359)</f>
        <v>#VALUE!</v>
      </c>
      <c r="V359" s="2" t="n">
        <v>42.4</v>
      </c>
      <c r="W359" s="2" t="n">
        <v>42.1</v>
      </c>
      <c r="Y359" s="2" t="n">
        <f aca="false">MEDIAN(V359:X359)</f>
        <v>42.25</v>
      </c>
      <c r="Z359" s="2" t="n">
        <v>11.9</v>
      </c>
      <c r="AA359" s="2" t="n">
        <v>11.6</v>
      </c>
      <c r="AC359" s="2" t="n">
        <f aca="false">MEDIAN(Z359:AB359)</f>
        <v>11.75</v>
      </c>
      <c r="AD359" s="2" t="n">
        <v>9.4</v>
      </c>
      <c r="AE359" s="2" t="n">
        <v>9.5</v>
      </c>
      <c r="AG359" s="2" t="n">
        <f aca="false">MEDIAN(AD359:AF359)</f>
        <v>9.45</v>
      </c>
      <c r="AH359" s="2" t="n">
        <v>35.9</v>
      </c>
      <c r="AI359" s="2" t="n">
        <v>35.8</v>
      </c>
      <c r="AK359" s="2" t="n">
        <f aca="false">MEDIAN(AH359:AJ359)</f>
        <v>35.85</v>
      </c>
      <c r="AM359" s="2" t="n">
        <v>26.7</v>
      </c>
      <c r="AN359" s="2" t="n">
        <v>27.3</v>
      </c>
      <c r="AP359" s="2" t="n">
        <f aca="false">MEDIAN(AM359:AO359)</f>
        <v>27</v>
      </c>
      <c r="AQ359" s="2" t="n">
        <v>27.6</v>
      </c>
      <c r="AR359" s="2" t="n">
        <v>27.7</v>
      </c>
      <c r="AT359" s="2" t="n">
        <f aca="false">MEDIAN(AQ359:AS359)</f>
        <v>27.65</v>
      </c>
      <c r="AU359" s="5" t="s">
        <v>314</v>
      </c>
      <c r="AV359" s="5" t="s">
        <v>292</v>
      </c>
      <c r="AX359" s="2" t="e">
        <f aca="false">MEDIAN(AU359:AW359)</f>
        <v>#VALUE!</v>
      </c>
      <c r="AY359" s="5" t="s">
        <v>315</v>
      </c>
      <c r="AZ359" s="5" t="s">
        <v>316</v>
      </c>
      <c r="BB359" s="2" t="e">
        <f aca="false">MEDIAN(AY359:BA359)</f>
        <v>#VALUE!</v>
      </c>
      <c r="BC359" s="5" t="s">
        <v>317</v>
      </c>
      <c r="BD359" s="5" t="s">
        <v>318</v>
      </c>
      <c r="BE359" s="5"/>
      <c r="BF359" s="2" t="e">
        <f aca="false">MEDIAN(BC359:BE359)</f>
        <v>#VALUE!</v>
      </c>
    </row>
    <row r="360" customFormat="false" ht="12.75" hidden="false" customHeight="false" outlineLevel="0" collapsed="false">
      <c r="A360" s="1" t="n">
        <v>21840</v>
      </c>
      <c r="B360" s="2" t="s">
        <v>39</v>
      </c>
      <c r="C360" s="2" t="s">
        <v>40</v>
      </c>
      <c r="D360" s="2" t="s">
        <v>41</v>
      </c>
      <c r="E360" s="5" t="s">
        <v>44</v>
      </c>
      <c r="F360" s="2" t="s">
        <v>311</v>
      </c>
      <c r="G360" s="1" t="n">
        <v>20</v>
      </c>
      <c r="R360" s="2" t="n">
        <v>25.2</v>
      </c>
      <c r="S360" s="2" t="n">
        <v>25.3</v>
      </c>
      <c r="T360" s="2" t="n">
        <v>25.5</v>
      </c>
      <c r="U360" s="2" t="n">
        <f aca="false">MEDIAN(R360:T360)</f>
        <v>25.3</v>
      </c>
      <c r="V360" s="2" t="n">
        <v>41.5</v>
      </c>
      <c r="W360" s="2" t="n">
        <v>41.4</v>
      </c>
      <c r="X360" s="2" t="n">
        <v>41.5</v>
      </c>
      <c r="Y360" s="2" t="n">
        <f aca="false">MEDIAN(V360:X360)</f>
        <v>41.5</v>
      </c>
      <c r="Z360" s="2" t="n">
        <v>14.9</v>
      </c>
      <c r="AA360" s="2" t="n">
        <v>14.7</v>
      </c>
      <c r="AB360" s="2" t="n">
        <v>14.2</v>
      </c>
      <c r="AC360" s="2" t="n">
        <f aca="false">MEDIAN(Z360:AB360)</f>
        <v>14.7</v>
      </c>
      <c r="AD360" s="2" t="n">
        <v>13</v>
      </c>
      <c r="AE360" s="2" t="n">
        <v>13.3</v>
      </c>
      <c r="AF360" s="2" t="n">
        <v>13.2</v>
      </c>
      <c r="AG360" s="2" t="n">
        <f aca="false">MEDIAN(AD360:AF360)</f>
        <v>13.2</v>
      </c>
      <c r="AH360" s="2" t="n">
        <v>39.8</v>
      </c>
      <c r="AI360" s="2" t="n">
        <v>39.8</v>
      </c>
      <c r="AJ360" s="2" t="n">
        <v>39.9</v>
      </c>
      <c r="AK360" s="2" t="n">
        <f aca="false">MEDIAN(AH360:AJ360)</f>
        <v>39.8</v>
      </c>
      <c r="AM360" s="2" t="n">
        <v>29.2</v>
      </c>
      <c r="AN360" s="2" t="n">
        <v>29.2</v>
      </c>
      <c r="AP360" s="2" t="n">
        <f aca="false">MEDIAN(AM360:AO360)</f>
        <v>29.2</v>
      </c>
      <c r="AQ360" s="2" t="n">
        <v>26.1</v>
      </c>
      <c r="AR360" s="2" t="n">
        <v>26</v>
      </c>
      <c r="AS360" s="2" t="n">
        <v>26</v>
      </c>
      <c r="AT360" s="2" t="n">
        <f aca="false">MEDIAN(AQ360:AS360)</f>
        <v>26</v>
      </c>
      <c r="AU360" s="2" t="n">
        <v>16.1</v>
      </c>
      <c r="AV360" s="2" t="n">
        <v>16.7</v>
      </c>
      <c r="AW360" s="2" t="n">
        <v>14.9</v>
      </c>
      <c r="AX360" s="2" t="n">
        <f aca="false">MEDIAN(AU360:AW360)</f>
        <v>16.1</v>
      </c>
      <c r="AY360" s="2" t="n">
        <v>15.7</v>
      </c>
      <c r="AZ360" s="2" t="n">
        <v>15.6</v>
      </c>
      <c r="BA360" s="2" t="n">
        <v>14.9</v>
      </c>
      <c r="BB360" s="2" t="n">
        <f aca="false">MEDIAN(AY360:BA360)</f>
        <v>15.6</v>
      </c>
      <c r="BC360" s="2" t="n">
        <v>47.2</v>
      </c>
      <c r="BD360" s="2" t="n">
        <v>47</v>
      </c>
      <c r="BE360" s="2" t="n">
        <v>47</v>
      </c>
      <c r="BF360" s="2" t="n">
        <f aca="false">MEDIAN(BC360:BE360)</f>
        <v>47</v>
      </c>
    </row>
    <row r="361" customFormat="false" ht="12.75" hidden="false" customHeight="false" outlineLevel="0" collapsed="false">
      <c r="A361" s="1" t="n">
        <v>21907</v>
      </c>
      <c r="B361" s="2" t="s">
        <v>39</v>
      </c>
      <c r="C361" s="2" t="s">
        <v>40</v>
      </c>
      <c r="D361" s="2" t="s">
        <v>41</v>
      </c>
      <c r="E361" s="5" t="s">
        <v>44</v>
      </c>
      <c r="F361" s="2" t="s">
        <v>311</v>
      </c>
      <c r="G361" s="1" t="n">
        <v>20</v>
      </c>
      <c r="R361" s="5" t="s">
        <v>319</v>
      </c>
      <c r="S361" s="5" t="s">
        <v>270</v>
      </c>
      <c r="U361" s="2" t="e">
        <f aca="false">MEDIAN(R361:T361)</f>
        <v>#VALUE!</v>
      </c>
      <c r="V361" s="2" t="n">
        <v>42.1</v>
      </c>
      <c r="W361" s="2" t="n">
        <v>42.7</v>
      </c>
      <c r="Y361" s="2" t="n">
        <f aca="false">MEDIAN(V361:X361)</f>
        <v>42.4</v>
      </c>
      <c r="Z361" s="2" t="n">
        <v>13.3</v>
      </c>
      <c r="AA361" s="2" t="n">
        <v>13</v>
      </c>
      <c r="AC361" s="2" t="n">
        <f aca="false">MEDIAN(Z361:AB361)</f>
        <v>13.15</v>
      </c>
      <c r="AD361" s="2" t="n">
        <v>11.5</v>
      </c>
      <c r="AE361" s="2" t="n">
        <v>11.6</v>
      </c>
      <c r="AG361" s="2" t="n">
        <f aca="false">MEDIAN(AD361:AF361)</f>
        <v>11.55</v>
      </c>
      <c r="AH361" s="2" t="n">
        <v>41.7</v>
      </c>
      <c r="AI361" s="2" t="n">
        <v>41.9</v>
      </c>
      <c r="AK361" s="2" t="n">
        <f aca="false">MEDIAN(AH361:AJ361)</f>
        <v>41.8</v>
      </c>
      <c r="AM361" s="2" t="n">
        <v>30</v>
      </c>
      <c r="AN361" s="2" t="n">
        <v>29</v>
      </c>
      <c r="AP361" s="2" t="n">
        <f aca="false">MEDIAN(AM361:AO361)</f>
        <v>29.5</v>
      </c>
      <c r="AQ361" s="2" t="n">
        <v>25.7</v>
      </c>
      <c r="AR361" s="2" t="n">
        <v>25.8</v>
      </c>
      <c r="AT361" s="2" t="n">
        <f aca="false">MEDIAN(AQ361:AS361)</f>
        <v>25.75</v>
      </c>
      <c r="AU361" s="5" t="s">
        <v>320</v>
      </c>
      <c r="AV361" s="5" t="s">
        <v>292</v>
      </c>
      <c r="AX361" s="2" t="e">
        <f aca="false">MEDIAN(AU361:AW361)</f>
        <v>#VALUE!</v>
      </c>
      <c r="AY361" s="2" t="n">
        <v>16.7</v>
      </c>
      <c r="AZ361" s="2" t="n">
        <v>16</v>
      </c>
      <c r="BB361" s="2" t="n">
        <f aca="false">MEDIAN(AY361:BA361)</f>
        <v>16.35</v>
      </c>
      <c r="BC361" s="2" t="n">
        <v>55.3</v>
      </c>
      <c r="BD361" s="2" t="n">
        <v>55.2</v>
      </c>
      <c r="BF361" s="2" t="n">
        <f aca="false">MEDIAN(BC361:BE361)</f>
        <v>55.25</v>
      </c>
    </row>
    <row r="362" customFormat="false" ht="12.75" hidden="false" customHeight="false" outlineLevel="0" collapsed="false">
      <c r="A362" s="1" t="n">
        <v>8134</v>
      </c>
      <c r="B362" s="2" t="s">
        <v>39</v>
      </c>
      <c r="C362" s="2" t="s">
        <v>40</v>
      </c>
      <c r="D362" s="2" t="s">
        <v>41</v>
      </c>
      <c r="E362" s="1" t="s">
        <v>45</v>
      </c>
      <c r="F362" s="2" t="s">
        <v>311</v>
      </c>
      <c r="G362" s="1" t="n">
        <v>20</v>
      </c>
      <c r="R362" s="2" t="n">
        <v>26.5</v>
      </c>
      <c r="S362" s="2" t="n">
        <v>26.6</v>
      </c>
      <c r="T362" s="2" t="n">
        <v>26</v>
      </c>
      <c r="U362" s="2" t="n">
        <f aca="false">MEDIAN(R362:T362)</f>
        <v>26.5</v>
      </c>
      <c r="V362" s="2" t="n">
        <v>43.5</v>
      </c>
      <c r="W362" s="2" t="n">
        <v>42.7</v>
      </c>
      <c r="X362" s="2" t="n">
        <v>43.5</v>
      </c>
      <c r="Y362" s="2" t="n">
        <f aca="false">MEDIAN(V362:X362)</f>
        <v>43.5</v>
      </c>
      <c r="Z362" s="2" t="n">
        <v>14.8</v>
      </c>
      <c r="AA362" s="2" t="n">
        <v>14.2</v>
      </c>
      <c r="AB362" s="2" t="n">
        <v>13.4</v>
      </c>
      <c r="AC362" s="2" t="n">
        <f aca="false">MEDIAN(Z362:AB362)</f>
        <v>14.2</v>
      </c>
      <c r="AD362" s="2" t="n">
        <v>13.7</v>
      </c>
      <c r="AE362" s="2" t="n">
        <v>14</v>
      </c>
      <c r="AF362" s="2" t="n">
        <v>14.1</v>
      </c>
      <c r="AG362" s="2" t="n">
        <f aca="false">MEDIAN(AD362:AF362)</f>
        <v>14</v>
      </c>
      <c r="AH362" s="2" t="n">
        <v>37.7</v>
      </c>
      <c r="AI362" s="2" t="n">
        <v>37.7</v>
      </c>
      <c r="AJ362" s="2" t="n">
        <v>37.8</v>
      </c>
      <c r="AK362" s="2" t="n">
        <f aca="false">MEDIAN(AH362:AJ362)</f>
        <v>37.7</v>
      </c>
      <c r="AM362" s="2" t="n">
        <v>28.7</v>
      </c>
      <c r="AN362" s="2" t="n">
        <v>28.7</v>
      </c>
      <c r="AO362" s="2" t="n">
        <v>27.3</v>
      </c>
      <c r="AP362" s="2" t="n">
        <f aca="false">MEDIAN(AM362:AO362)</f>
        <v>28.7</v>
      </c>
      <c r="AQ362" s="2" t="n">
        <v>25.1</v>
      </c>
      <c r="AR362" s="2" t="n">
        <v>25</v>
      </c>
      <c r="AS362" s="2" t="n">
        <v>25.1</v>
      </c>
      <c r="AT362" s="2" t="n">
        <f aca="false">MEDIAN(AQ362:AS362)</f>
        <v>25.1</v>
      </c>
      <c r="AU362" s="2" t="n">
        <v>14.6</v>
      </c>
      <c r="AV362" s="2" t="n">
        <v>14.7</v>
      </c>
      <c r="AW362" s="2" t="n">
        <v>14.5</v>
      </c>
      <c r="AX362" s="2" t="n">
        <f aca="false">MEDIAN(AU362:AW362)</f>
        <v>14.6</v>
      </c>
      <c r="AY362" s="2" t="n">
        <v>14.5</v>
      </c>
      <c r="AZ362" s="2" t="n">
        <v>14</v>
      </c>
      <c r="BA362" s="2" t="n">
        <v>13.8</v>
      </c>
      <c r="BB362" s="2" t="n">
        <f aca="false">MEDIAN(AY362:BA362)</f>
        <v>14</v>
      </c>
      <c r="BC362" s="2" t="n">
        <v>53.6</v>
      </c>
      <c r="BD362" s="2" t="n">
        <v>53.3</v>
      </c>
      <c r="BE362" s="2" t="n">
        <v>53.8</v>
      </c>
      <c r="BF362" s="2" t="n">
        <f aca="false">MEDIAN(BC362:BE362)</f>
        <v>53.6</v>
      </c>
    </row>
    <row r="363" customFormat="false" ht="12.75" hidden="false" customHeight="false" outlineLevel="0" collapsed="false">
      <c r="A363" s="1" t="n">
        <v>17913</v>
      </c>
      <c r="B363" s="2" t="s">
        <v>39</v>
      </c>
      <c r="C363" s="2" t="s">
        <v>40</v>
      </c>
      <c r="D363" s="2" t="s">
        <v>41</v>
      </c>
      <c r="E363" s="5" t="s">
        <v>46</v>
      </c>
      <c r="F363" s="2" t="s">
        <v>311</v>
      </c>
      <c r="G363" s="1" t="n">
        <v>20</v>
      </c>
      <c r="R363" s="2" t="n">
        <v>28</v>
      </c>
      <c r="S363" s="2" t="n">
        <v>27.9</v>
      </c>
      <c r="U363" s="2" t="n">
        <f aca="false">MEDIAN(R363:T363)</f>
        <v>27.95</v>
      </c>
      <c r="V363" s="2" t="n">
        <v>39.6</v>
      </c>
      <c r="W363" s="2" t="n">
        <v>40.8</v>
      </c>
      <c r="Y363" s="2" t="n">
        <f aca="false">MEDIAN(V363:X363)</f>
        <v>40.2</v>
      </c>
      <c r="Z363" s="2" t="n">
        <v>15</v>
      </c>
      <c r="AA363" s="2" t="n">
        <v>14.7</v>
      </c>
      <c r="AC363" s="2" t="n">
        <f aca="false">MEDIAN(Z363:AB363)</f>
        <v>14.85</v>
      </c>
      <c r="AD363" s="2" t="n">
        <v>16.7</v>
      </c>
      <c r="AE363" s="2" t="n">
        <v>16.4</v>
      </c>
      <c r="AG363" s="2" t="n">
        <f aca="false">MEDIAN(AD363:AF363)</f>
        <v>16.55</v>
      </c>
      <c r="AH363" s="2" t="n">
        <v>43</v>
      </c>
      <c r="AI363" s="2" t="n">
        <v>43</v>
      </c>
      <c r="AK363" s="2" t="n">
        <f aca="false">MEDIAN(AH363:AJ363)</f>
        <v>43</v>
      </c>
      <c r="AM363" s="2" t="n">
        <v>28.3</v>
      </c>
      <c r="AN363" s="2" t="n">
        <v>28.3</v>
      </c>
      <c r="AP363" s="2" t="n">
        <f aca="false">MEDIAN(AM363:AO363)</f>
        <v>28.3</v>
      </c>
      <c r="AQ363" s="2" t="n">
        <v>27.2</v>
      </c>
      <c r="AR363" s="2" t="n">
        <v>27.2</v>
      </c>
      <c r="AT363" s="2" t="n">
        <f aca="false">MEDIAN(AQ363:AS363)</f>
        <v>27.2</v>
      </c>
      <c r="AU363" s="2" t="n">
        <v>15.5</v>
      </c>
      <c r="AV363" s="2" t="n">
        <v>15.2</v>
      </c>
      <c r="AX363" s="2" t="n">
        <f aca="false">MEDIAN(AU363:AW363)</f>
        <v>15.35</v>
      </c>
      <c r="AY363" s="2" t="n">
        <v>15.8</v>
      </c>
      <c r="AZ363" s="2" t="n">
        <v>15.3</v>
      </c>
      <c r="BB363" s="2" t="n">
        <f aca="false">MEDIAN(AY363:BA363)</f>
        <v>15.55</v>
      </c>
      <c r="BC363" s="2" t="n">
        <v>54</v>
      </c>
      <c r="BD363" s="2" t="n">
        <v>54</v>
      </c>
      <c r="BF363" s="2" t="n">
        <f aca="false">MEDIAN(BC363:BE363)</f>
        <v>54</v>
      </c>
    </row>
    <row r="364" customFormat="false" ht="12.75" hidden="false" customHeight="false" outlineLevel="0" collapsed="false">
      <c r="A364" s="1" t="n">
        <v>19813</v>
      </c>
      <c r="B364" s="2" t="s">
        <v>39</v>
      </c>
      <c r="C364" s="2" t="s">
        <v>40</v>
      </c>
      <c r="D364" s="2" t="s">
        <v>41</v>
      </c>
      <c r="E364" s="1" t="s">
        <v>46</v>
      </c>
      <c r="F364" s="2" t="s">
        <v>311</v>
      </c>
      <c r="G364" s="1" t="n">
        <v>20</v>
      </c>
      <c r="R364" s="2" t="n">
        <v>28.6</v>
      </c>
      <c r="S364" s="2" t="n">
        <v>28.6</v>
      </c>
      <c r="T364" s="2" t="n">
        <v>29.1</v>
      </c>
      <c r="U364" s="2" t="n">
        <f aca="false">MEDIAN(R364:T364)</f>
        <v>28.6</v>
      </c>
      <c r="V364" s="2" t="n">
        <v>44.3</v>
      </c>
      <c r="W364" s="2" t="n">
        <v>44.4</v>
      </c>
      <c r="X364" s="2" t="n">
        <v>44.1</v>
      </c>
      <c r="Y364" s="2" t="n">
        <f aca="false">MEDIAN(V364:X364)</f>
        <v>44.3</v>
      </c>
      <c r="Z364" s="2" t="n">
        <v>16.2</v>
      </c>
      <c r="AA364" s="2" t="n">
        <v>16.1</v>
      </c>
      <c r="AB364" s="2" t="n">
        <v>16.1</v>
      </c>
      <c r="AC364" s="2" t="n">
        <f aca="false">MEDIAN(Z364:AB364)</f>
        <v>16.1</v>
      </c>
      <c r="AD364" s="2" t="n">
        <v>16.7</v>
      </c>
      <c r="AE364" s="2" t="n">
        <v>16.7</v>
      </c>
      <c r="AF364" s="2" t="n">
        <v>17.1</v>
      </c>
      <c r="AG364" s="2" t="n">
        <f aca="false">MEDIAN(AD364:AF364)</f>
        <v>16.7</v>
      </c>
      <c r="AH364" s="2" t="n">
        <v>42.4</v>
      </c>
      <c r="AI364" s="2" t="n">
        <v>42.4</v>
      </c>
      <c r="AJ364" s="2" t="n">
        <v>42.2</v>
      </c>
      <c r="AK364" s="2" t="n">
        <f aca="false">MEDIAN(AH364:AJ364)</f>
        <v>42.4</v>
      </c>
      <c r="AM364" s="2" t="n">
        <v>31.8</v>
      </c>
      <c r="AN364" s="2" t="n">
        <v>32</v>
      </c>
      <c r="AO364" s="2" t="n">
        <v>31.5</v>
      </c>
      <c r="AP364" s="2" t="n">
        <f aca="false">MEDIAN(AM364:AO364)</f>
        <v>31.8</v>
      </c>
      <c r="AQ364" s="2" t="n">
        <v>30.4</v>
      </c>
      <c r="AR364" s="2" t="n">
        <v>30.5</v>
      </c>
      <c r="AS364" s="2" t="n">
        <v>30.4</v>
      </c>
      <c r="AT364" s="2" t="n">
        <f aca="false">MEDIAN(AQ364:AS364)</f>
        <v>30.4</v>
      </c>
      <c r="AU364" s="2" t="n">
        <v>17.8</v>
      </c>
      <c r="AV364" s="2" t="n">
        <v>18.1</v>
      </c>
      <c r="AW364" s="2" t="n">
        <v>17.4</v>
      </c>
      <c r="AX364" s="2" t="n">
        <f aca="false">MEDIAN(AU364:AW364)</f>
        <v>17.8</v>
      </c>
      <c r="AY364" s="2" t="n">
        <v>18.1</v>
      </c>
      <c r="AZ364" s="2" t="n">
        <v>17.9</v>
      </c>
      <c r="BA364" s="2" t="n">
        <v>16.9</v>
      </c>
      <c r="BB364" s="2" t="n">
        <f aca="false">MEDIAN(AY364:BA364)</f>
        <v>17.9</v>
      </c>
      <c r="BC364" s="2" t="n">
        <v>52.6</v>
      </c>
      <c r="BD364" s="2" t="n">
        <v>52.7</v>
      </c>
      <c r="BE364" s="2" t="n">
        <v>52.9</v>
      </c>
      <c r="BF364" s="2" t="n">
        <f aca="false">MEDIAN(BC364:BE364)</f>
        <v>52.7</v>
      </c>
    </row>
    <row r="365" customFormat="false" ht="12.75" hidden="false" customHeight="false" outlineLevel="0" collapsed="false">
      <c r="A365" s="1" t="n">
        <v>31831</v>
      </c>
      <c r="B365" s="2" t="s">
        <v>39</v>
      </c>
      <c r="C365" s="2" t="s">
        <v>40</v>
      </c>
      <c r="D365" s="2" t="s">
        <v>41</v>
      </c>
      <c r="E365" s="1" t="s">
        <v>47</v>
      </c>
      <c r="F365" s="2" t="s">
        <v>311</v>
      </c>
      <c r="G365" s="1" t="n">
        <v>20</v>
      </c>
      <c r="R365" s="2" t="n">
        <v>30</v>
      </c>
      <c r="S365" s="2" t="n">
        <v>29.9</v>
      </c>
      <c r="T365" s="2" t="n">
        <v>30.5</v>
      </c>
      <c r="U365" s="2" t="n">
        <f aca="false">MEDIAN(R365:T365)</f>
        <v>30</v>
      </c>
      <c r="V365" s="2" t="n">
        <v>44.6</v>
      </c>
      <c r="W365" s="2" t="n">
        <v>44.8</v>
      </c>
      <c r="X365" s="2" t="n">
        <v>45.1</v>
      </c>
      <c r="Y365" s="2" t="n">
        <f aca="false">MEDIAN(V365:X365)</f>
        <v>44.8</v>
      </c>
      <c r="Z365" s="2" t="n">
        <v>16.8</v>
      </c>
      <c r="AA365" s="2" t="n">
        <v>16.8</v>
      </c>
      <c r="AB365" s="2" t="n">
        <v>16.3</v>
      </c>
      <c r="AC365" s="2" t="n">
        <f aca="false">MEDIAN(Z365:AB365)</f>
        <v>16.8</v>
      </c>
      <c r="AD365" s="2" t="n">
        <v>16.8</v>
      </c>
      <c r="AE365" s="2" t="n">
        <v>16.8</v>
      </c>
      <c r="AF365" s="2" t="n">
        <v>16.8</v>
      </c>
      <c r="AG365" s="2" t="n">
        <f aca="false">MEDIAN(AD365:AF365)</f>
        <v>16.8</v>
      </c>
      <c r="AH365" s="2" t="n">
        <v>40.5</v>
      </c>
      <c r="AI365" s="2" t="n">
        <v>40.5</v>
      </c>
      <c r="AJ365" s="2" t="n">
        <v>40.5</v>
      </c>
      <c r="AK365" s="2" t="n">
        <f aca="false">MEDIAN(AH365:AJ365)</f>
        <v>40.5</v>
      </c>
      <c r="AM365" s="2" t="n">
        <v>28.7</v>
      </c>
      <c r="AN365" s="2" t="n">
        <v>28.8</v>
      </c>
      <c r="AO365" s="2" t="n">
        <v>28.9</v>
      </c>
      <c r="AP365" s="2" t="n">
        <f aca="false">MEDIAN(AM365:AO365)</f>
        <v>28.8</v>
      </c>
      <c r="AQ365" s="2" t="n">
        <v>28.8</v>
      </c>
      <c r="AR365" s="2" t="n">
        <v>28.8</v>
      </c>
      <c r="AS365" s="2" t="n">
        <v>28.9</v>
      </c>
      <c r="AT365" s="2" t="n">
        <f aca="false">MEDIAN(AQ365:AS365)</f>
        <v>28.8</v>
      </c>
      <c r="AU365" s="2" t="n">
        <v>16.2</v>
      </c>
      <c r="AV365" s="2" t="n">
        <v>16.5</v>
      </c>
      <c r="AW365" s="2" t="n">
        <v>16.1</v>
      </c>
      <c r="AX365" s="2" t="n">
        <f aca="false">MEDIAN(AU365:AW365)</f>
        <v>16.2</v>
      </c>
      <c r="AY365" s="2" t="n">
        <v>15.6</v>
      </c>
      <c r="AZ365" s="2" t="n">
        <v>15.7</v>
      </c>
      <c r="BA365" s="2" t="n">
        <v>15.9</v>
      </c>
      <c r="BB365" s="2" t="n">
        <f aca="false">MEDIAN(AY365:BA365)</f>
        <v>15.7</v>
      </c>
      <c r="BC365" s="2" t="n">
        <v>53.9</v>
      </c>
      <c r="BD365" s="2" t="n">
        <v>53.8</v>
      </c>
      <c r="BE365" s="2" t="n">
        <v>53.9</v>
      </c>
      <c r="BF365" s="2" t="n">
        <f aca="false">MEDIAN(BC365:BE365)</f>
        <v>53.9</v>
      </c>
    </row>
    <row r="366" customFormat="false" ht="12.75" hidden="false" customHeight="false" outlineLevel="0" collapsed="false">
      <c r="A366" s="1" t="n">
        <v>18491</v>
      </c>
      <c r="B366" s="2" t="s">
        <v>39</v>
      </c>
      <c r="C366" s="2" t="s">
        <v>40</v>
      </c>
      <c r="D366" s="2" t="s">
        <v>41</v>
      </c>
      <c r="E366" s="1" t="s">
        <v>47</v>
      </c>
      <c r="F366" s="2" t="s">
        <v>311</v>
      </c>
      <c r="G366" s="1" t="n">
        <v>20</v>
      </c>
      <c r="R366" s="2" t="n">
        <v>27.3</v>
      </c>
      <c r="S366" s="2" t="n">
        <v>27.4</v>
      </c>
      <c r="T366" s="2" t="n">
        <v>27.4</v>
      </c>
      <c r="U366" s="2" t="n">
        <f aca="false">MEDIAN(R366:T366)</f>
        <v>27.4</v>
      </c>
      <c r="V366" s="2" t="n">
        <v>41.7</v>
      </c>
      <c r="W366" s="2" t="n">
        <v>41.8</v>
      </c>
      <c r="X366" s="2" t="n">
        <v>41.8</v>
      </c>
      <c r="Y366" s="2" t="n">
        <f aca="false">MEDIAN(V366:X366)</f>
        <v>41.8</v>
      </c>
      <c r="Z366" s="2" t="n">
        <v>13.2</v>
      </c>
      <c r="AA366" s="2" t="n">
        <v>12.6</v>
      </c>
      <c r="AB366" s="2" t="n">
        <v>12.5</v>
      </c>
      <c r="AC366" s="2" t="n">
        <f aca="false">MEDIAN(Z366:AB366)</f>
        <v>12.6</v>
      </c>
      <c r="AD366" s="2" t="n">
        <v>13.9</v>
      </c>
      <c r="AE366" s="2" t="n">
        <v>13.9</v>
      </c>
      <c r="AF366" s="2" t="n">
        <v>14.2</v>
      </c>
      <c r="AG366" s="2" t="n">
        <f aca="false">MEDIAN(AD366:AF366)</f>
        <v>13.9</v>
      </c>
      <c r="AH366" s="2" t="n">
        <v>38.5</v>
      </c>
      <c r="AI366" s="2" t="n">
        <v>38.5</v>
      </c>
      <c r="AJ366" s="2" t="n">
        <v>38.5</v>
      </c>
      <c r="AK366" s="2" t="n">
        <f aca="false">MEDIAN(AH366:AJ366)</f>
        <v>38.5</v>
      </c>
      <c r="AM366" s="2" t="n">
        <v>27.7</v>
      </c>
      <c r="AN366" s="2" t="n">
        <v>28.6</v>
      </c>
      <c r="AO366" s="2" t="n">
        <v>28.7</v>
      </c>
      <c r="AP366" s="2" t="n">
        <f aca="false">MEDIAN(AM366:AO366)</f>
        <v>28.6</v>
      </c>
      <c r="AQ366" s="2" t="n">
        <v>26.9</v>
      </c>
      <c r="AR366" s="2" t="n">
        <v>26.8</v>
      </c>
      <c r="AS366" s="2" t="n">
        <v>26.9</v>
      </c>
      <c r="AT366" s="2" t="n">
        <f aca="false">MEDIAN(AQ366:AS366)</f>
        <v>26.9</v>
      </c>
      <c r="AU366" s="2" t="n">
        <v>15.2</v>
      </c>
      <c r="AV366" s="2" t="n">
        <v>14.9</v>
      </c>
      <c r="AW366" s="2" t="n">
        <v>15.2</v>
      </c>
      <c r="AX366" s="2" t="n">
        <f aca="false">MEDIAN(AU366:AW366)</f>
        <v>15.2</v>
      </c>
      <c r="AY366" s="2" t="n">
        <v>15.9</v>
      </c>
      <c r="AZ366" s="2" t="n">
        <v>15</v>
      </c>
      <c r="BA366" s="2" t="n">
        <v>15.1</v>
      </c>
      <c r="BB366" s="2" t="n">
        <f aca="false">MEDIAN(AY366:BA366)</f>
        <v>15.1</v>
      </c>
      <c r="BC366" s="2" t="n">
        <v>48.5</v>
      </c>
      <c r="BD366" s="2" t="n">
        <v>48.6</v>
      </c>
      <c r="BE366" s="2" t="n">
        <v>48.6</v>
      </c>
      <c r="BF366" s="2" t="n">
        <f aca="false">MEDIAN(BC366:BE366)</f>
        <v>48.6</v>
      </c>
    </row>
    <row r="367" customFormat="false" ht="12.75" hidden="false" customHeight="false" outlineLevel="0" collapsed="false">
      <c r="A367" s="1" t="n">
        <v>19960</v>
      </c>
      <c r="B367" s="2" t="s">
        <v>39</v>
      </c>
      <c r="C367" s="2" t="s">
        <v>40</v>
      </c>
      <c r="D367" s="2" t="s">
        <v>41</v>
      </c>
      <c r="E367" s="1" t="s">
        <v>47</v>
      </c>
      <c r="F367" s="2" t="s">
        <v>311</v>
      </c>
      <c r="G367" s="1" t="n">
        <v>20</v>
      </c>
      <c r="R367" s="2" t="n">
        <v>26.7</v>
      </c>
      <c r="S367" s="2" t="n">
        <v>26.3</v>
      </c>
      <c r="U367" s="2" t="n">
        <f aca="false">MEDIAN(R367:T367)</f>
        <v>26.5</v>
      </c>
      <c r="V367" s="2" t="n">
        <v>41.2</v>
      </c>
      <c r="W367" s="2" t="n">
        <v>41.2</v>
      </c>
      <c r="Y367" s="2" t="n">
        <f aca="false">MEDIAN(V367:X367)</f>
        <v>41.2</v>
      </c>
      <c r="Z367" s="2" t="n">
        <v>13.5</v>
      </c>
      <c r="AA367" s="2" t="n">
        <v>13.1</v>
      </c>
      <c r="AC367" s="2" t="n">
        <f aca="false">MEDIAN(Z367:AB367)</f>
        <v>13.3</v>
      </c>
      <c r="AD367" s="2" t="n">
        <v>12.7</v>
      </c>
      <c r="AE367" s="2" t="n">
        <v>12.6</v>
      </c>
      <c r="AG367" s="2" t="n">
        <f aca="false">MEDIAN(AD367:AF367)</f>
        <v>12.65</v>
      </c>
      <c r="AH367" s="2" t="n">
        <v>34.1</v>
      </c>
      <c r="AI367" s="2" t="n">
        <v>34</v>
      </c>
      <c r="AK367" s="2" t="n">
        <f aca="false">MEDIAN(AH367:AJ367)</f>
        <v>34.05</v>
      </c>
      <c r="AM367" s="2" t="n">
        <v>28</v>
      </c>
      <c r="AN367" s="2" t="n">
        <v>28.4</v>
      </c>
      <c r="AP367" s="2" t="n">
        <f aca="false">MEDIAN(AM367:AO367)</f>
        <v>28.2</v>
      </c>
      <c r="AQ367" s="2" t="n">
        <v>25.9</v>
      </c>
      <c r="AR367" s="2" t="n">
        <v>25.9</v>
      </c>
      <c r="AT367" s="2" t="n">
        <f aca="false">MEDIAN(AQ367:AS367)</f>
        <v>25.9</v>
      </c>
      <c r="AU367" s="2" t="n">
        <v>14.9</v>
      </c>
      <c r="AV367" s="2" t="n">
        <v>14.5</v>
      </c>
      <c r="AX367" s="2" t="n">
        <f aca="false">MEDIAN(AU367:AW367)</f>
        <v>14.7</v>
      </c>
      <c r="AY367" s="2" t="n">
        <v>15.8</v>
      </c>
      <c r="AZ367" s="2" t="n">
        <v>14.9</v>
      </c>
      <c r="BB367" s="2" t="n">
        <f aca="false">MEDIAN(AY367:BA367)</f>
        <v>15.35</v>
      </c>
      <c r="BC367" s="2" t="n">
        <v>46.8</v>
      </c>
      <c r="BD367" s="2" t="n">
        <v>46.9</v>
      </c>
      <c r="BF367" s="2" t="n">
        <f aca="false">MEDIAN(BC367:BE367)</f>
        <v>46.85</v>
      </c>
    </row>
    <row r="368" customFormat="false" ht="12.75" hidden="false" customHeight="false" outlineLevel="0" collapsed="false">
      <c r="A368" s="1" t="n">
        <v>33469</v>
      </c>
      <c r="B368" s="2" t="s">
        <v>39</v>
      </c>
      <c r="C368" s="2" t="s">
        <v>40</v>
      </c>
      <c r="D368" s="2" t="s">
        <v>48</v>
      </c>
      <c r="E368" s="1" t="s">
        <v>49</v>
      </c>
      <c r="F368" s="2" t="s">
        <v>311</v>
      </c>
      <c r="G368" s="1" t="n">
        <v>20</v>
      </c>
      <c r="R368" s="2" t="n">
        <v>23.4</v>
      </c>
      <c r="S368" s="2" t="n">
        <v>23.5</v>
      </c>
      <c r="T368" s="2" t="n">
        <v>23.4</v>
      </c>
      <c r="U368" s="2" t="n">
        <f aca="false">MEDIAN(R368:T368)</f>
        <v>23.4</v>
      </c>
      <c r="V368" s="2" t="n">
        <v>35</v>
      </c>
      <c r="W368" s="2" t="n">
        <v>35</v>
      </c>
      <c r="X368" s="2" t="n">
        <v>35.1</v>
      </c>
      <c r="Y368" s="2" t="n">
        <f aca="false">MEDIAN(V368:X368)</f>
        <v>35</v>
      </c>
      <c r="Z368" s="2" t="n">
        <v>12.5</v>
      </c>
      <c r="AA368" s="2" t="n">
        <v>11.8</v>
      </c>
      <c r="AB368" s="2" t="n">
        <v>11.5</v>
      </c>
      <c r="AC368" s="2" t="n">
        <f aca="false">MEDIAN(Z368:AB368)</f>
        <v>11.8</v>
      </c>
      <c r="AD368" s="2" t="n">
        <v>11.2</v>
      </c>
      <c r="AE368" s="2" t="n">
        <v>11.3</v>
      </c>
      <c r="AF368" s="2" t="n">
        <v>11.3</v>
      </c>
      <c r="AG368" s="2" t="n">
        <f aca="false">MEDIAN(AD368:AF368)</f>
        <v>11.3</v>
      </c>
      <c r="AH368" s="2" t="n">
        <v>26.9</v>
      </c>
      <c r="AI368" s="2" t="n">
        <v>26.9</v>
      </c>
      <c r="AJ368" s="2" t="n">
        <v>27</v>
      </c>
      <c r="AK368" s="2" t="n">
        <f aca="false">MEDIAN(AH368:AJ368)</f>
        <v>26.9</v>
      </c>
      <c r="AM368" s="2" t="n">
        <v>21.8</v>
      </c>
      <c r="AN368" s="2" t="n">
        <v>21.7</v>
      </c>
      <c r="AO368" s="2" t="n">
        <v>21.5</v>
      </c>
      <c r="AP368" s="2" t="n">
        <f aca="false">MEDIAN(AM368:AO368)</f>
        <v>21.7</v>
      </c>
      <c r="AQ368" s="2" t="n">
        <v>21.2</v>
      </c>
      <c r="AR368" s="2" t="n">
        <v>21.2</v>
      </c>
      <c r="AS368" s="2" t="n">
        <v>21.1</v>
      </c>
      <c r="AT368" s="2" t="n">
        <f aca="false">MEDIAN(AQ368:AS368)</f>
        <v>21.2</v>
      </c>
      <c r="AU368" s="2" t="n">
        <v>10.6</v>
      </c>
      <c r="AV368" s="2" t="n">
        <v>10.1</v>
      </c>
      <c r="AW368" s="2" t="n">
        <v>10.1</v>
      </c>
      <c r="AX368" s="2" t="n">
        <f aca="false">MEDIAN(AU368:AW368)</f>
        <v>10.1</v>
      </c>
      <c r="AY368" s="2" t="n">
        <v>10.9</v>
      </c>
      <c r="AZ368" s="2" t="n">
        <v>10.5</v>
      </c>
      <c r="BA368" s="2" t="n">
        <v>11.1</v>
      </c>
      <c r="BB368" s="2" t="n">
        <f aca="false">MEDIAN(AY368:BA368)</f>
        <v>10.9</v>
      </c>
      <c r="BC368" s="2" t="n">
        <v>36.8</v>
      </c>
      <c r="BD368" s="2" t="n">
        <v>36.9</v>
      </c>
      <c r="BE368" s="2" t="n">
        <v>37</v>
      </c>
      <c r="BF368" s="2" t="n">
        <f aca="false">MEDIAN(BC368:BE368)</f>
        <v>36.9</v>
      </c>
    </row>
    <row r="369" customFormat="false" ht="12.75" hidden="false" customHeight="false" outlineLevel="0" collapsed="false">
      <c r="A369" s="1" t="s">
        <v>50</v>
      </c>
      <c r="B369" s="2" t="s">
        <v>51</v>
      </c>
      <c r="C369" s="2" t="s">
        <v>52</v>
      </c>
      <c r="D369" s="2" t="s">
        <v>53</v>
      </c>
      <c r="E369" s="1" t="s">
        <v>54</v>
      </c>
      <c r="F369" s="2" t="s">
        <v>311</v>
      </c>
      <c r="G369" s="1" t="n">
        <v>20</v>
      </c>
      <c r="R369" s="2" t="n">
        <v>31.6</v>
      </c>
      <c r="S369" s="2" t="n">
        <v>32</v>
      </c>
      <c r="T369" s="2" t="n">
        <v>31.9</v>
      </c>
      <c r="U369" s="2" t="n">
        <f aca="false">MEDIAN(R369:T369)</f>
        <v>31.9</v>
      </c>
      <c r="V369" s="2" t="n">
        <v>45.2</v>
      </c>
      <c r="W369" s="2" t="n">
        <v>46.6</v>
      </c>
      <c r="X369" s="2" t="n">
        <v>46.3</v>
      </c>
      <c r="Y369" s="2" t="n">
        <f aca="false">MEDIAN(V369:X369)</f>
        <v>46.3</v>
      </c>
      <c r="Z369" s="2" t="n">
        <v>18.9</v>
      </c>
      <c r="AA369" s="2" t="n">
        <v>18.8</v>
      </c>
      <c r="AB369" s="2" t="n">
        <v>18.4</v>
      </c>
      <c r="AC369" s="2" t="n">
        <f aca="false">MEDIAN(Z369:AB369)</f>
        <v>18.8</v>
      </c>
      <c r="AD369" s="2" t="n">
        <v>16.9</v>
      </c>
      <c r="AE369" s="2" t="n">
        <v>16.6</v>
      </c>
      <c r="AF369" s="2" t="n">
        <v>16.8</v>
      </c>
      <c r="AG369" s="2" t="n">
        <f aca="false">MEDIAN(AD369:AF369)</f>
        <v>16.8</v>
      </c>
      <c r="AH369" s="2" t="n">
        <v>30.7</v>
      </c>
      <c r="AI369" s="2" t="n">
        <v>30.7</v>
      </c>
      <c r="AJ369" s="2" t="n">
        <v>30.7</v>
      </c>
      <c r="AK369" s="2" t="n">
        <f aca="false">MEDIAN(AH369:AJ369)</f>
        <v>30.7</v>
      </c>
      <c r="AM369" s="2" t="n">
        <v>25</v>
      </c>
      <c r="AN369" s="2" t="n">
        <v>25.2</v>
      </c>
      <c r="AO369" s="2" t="n">
        <v>23.9</v>
      </c>
      <c r="AP369" s="2" t="n">
        <f aca="false">MEDIAN(AM369:AO369)</f>
        <v>25</v>
      </c>
      <c r="AQ369" s="2" t="n">
        <v>24.6</v>
      </c>
      <c r="AR369" s="2" t="n">
        <v>24.5</v>
      </c>
      <c r="AS369" s="2" t="n">
        <v>24.5</v>
      </c>
      <c r="AT369" s="2" t="n">
        <f aca="false">MEDIAN(AQ369:AS369)</f>
        <v>24.5</v>
      </c>
      <c r="AU369" s="2" t="n">
        <v>16.2</v>
      </c>
      <c r="AV369" s="2" t="n">
        <v>16</v>
      </c>
      <c r="AW369" s="2" t="n">
        <v>15.9</v>
      </c>
      <c r="AX369" s="2" t="n">
        <f aca="false">MEDIAN(AU369:AW369)</f>
        <v>16</v>
      </c>
      <c r="AY369" s="2" t="n">
        <v>16.6</v>
      </c>
      <c r="AZ369" s="2" t="n">
        <v>16.5</v>
      </c>
      <c r="BA369" s="2" t="n">
        <v>16.1</v>
      </c>
      <c r="BB369" s="2" t="n">
        <f aca="false">MEDIAN(AY369:BA369)</f>
        <v>16.5</v>
      </c>
      <c r="BC369" s="2" t="n">
        <v>46.6</v>
      </c>
      <c r="BD369" s="2" t="n">
        <v>46.5</v>
      </c>
      <c r="BE369" s="2" t="n">
        <v>46.3</v>
      </c>
      <c r="BF369" s="2" t="n">
        <f aca="false">MEDIAN(BC369:BE369)</f>
        <v>46.5</v>
      </c>
    </row>
    <row r="370" customFormat="false" ht="12.75" hidden="false" customHeight="false" outlineLevel="0" collapsed="false">
      <c r="A370" s="1" t="n">
        <v>33513</v>
      </c>
      <c r="B370" s="2" t="s">
        <v>51</v>
      </c>
      <c r="C370" s="2" t="s">
        <v>52</v>
      </c>
      <c r="D370" s="2" t="s">
        <v>55</v>
      </c>
      <c r="E370" s="1" t="s">
        <v>56</v>
      </c>
      <c r="F370" s="2" t="s">
        <v>311</v>
      </c>
      <c r="G370" s="1" t="n">
        <v>20</v>
      </c>
      <c r="R370" s="2" t="n">
        <v>27.6</v>
      </c>
      <c r="S370" s="2" t="n">
        <v>27.3</v>
      </c>
      <c r="T370" s="2" t="n">
        <v>27.5</v>
      </c>
      <c r="U370" s="2" t="n">
        <f aca="false">MEDIAN(R370:T370)</f>
        <v>27.5</v>
      </c>
      <c r="V370" s="2" t="n">
        <v>38</v>
      </c>
      <c r="W370" s="2" t="n">
        <v>37.8</v>
      </c>
      <c r="X370" s="2" t="n">
        <v>38.1</v>
      </c>
      <c r="Y370" s="2" t="n">
        <f aca="false">MEDIAN(V370:X370)</f>
        <v>38</v>
      </c>
      <c r="Z370" s="2" t="n">
        <v>16.1</v>
      </c>
      <c r="AA370" s="2" t="n">
        <v>16</v>
      </c>
      <c r="AB370" s="2" t="n">
        <v>16</v>
      </c>
      <c r="AC370" s="2" t="n">
        <f aca="false">MEDIAN(Z370:AB370)</f>
        <v>16</v>
      </c>
      <c r="AD370" s="2" t="n">
        <v>13</v>
      </c>
      <c r="AE370" s="2" t="n">
        <v>12.9</v>
      </c>
      <c r="AF370" s="2" t="n">
        <v>13</v>
      </c>
      <c r="AG370" s="2" t="n">
        <f aca="false">MEDIAN(AD370:AF370)</f>
        <v>13</v>
      </c>
      <c r="AH370" s="2" t="n">
        <v>31.6</v>
      </c>
      <c r="AI370" s="2" t="n">
        <v>31.4</v>
      </c>
      <c r="AJ370" s="2" t="n">
        <v>31.1</v>
      </c>
      <c r="AK370" s="2" t="n">
        <f aca="false">MEDIAN(AH370:AJ370)</f>
        <v>31.4</v>
      </c>
      <c r="AM370" s="2" t="n">
        <v>21.9</v>
      </c>
      <c r="AN370" s="2" t="n">
        <v>21.8</v>
      </c>
      <c r="AO370" s="2" t="n">
        <v>21.2</v>
      </c>
      <c r="AP370" s="2" t="n">
        <f aca="false">MEDIAN(AM370:AO370)</f>
        <v>21.8</v>
      </c>
      <c r="AQ370" s="2" t="n">
        <v>21.7</v>
      </c>
      <c r="AR370" s="2" t="n">
        <v>21.6</v>
      </c>
      <c r="AS370" s="2" t="n">
        <v>21.8</v>
      </c>
      <c r="AT370" s="2" t="n">
        <f aca="false">MEDIAN(AQ370:AS370)</f>
        <v>21.7</v>
      </c>
      <c r="AU370" s="2" t="n">
        <v>14.7</v>
      </c>
      <c r="AV370" s="2" t="n">
        <v>14.6</v>
      </c>
      <c r="AW370" s="2" t="n">
        <v>13.5</v>
      </c>
      <c r="AX370" s="2" t="n">
        <f aca="false">MEDIAN(AU370:AW370)</f>
        <v>14.6</v>
      </c>
      <c r="AY370" s="2" t="n">
        <v>14</v>
      </c>
      <c r="AZ370" s="2" t="n">
        <v>13.7</v>
      </c>
      <c r="BA370" s="2" t="n">
        <v>13.7</v>
      </c>
      <c r="BB370" s="2" t="n">
        <f aca="false">MEDIAN(AY370:BA370)</f>
        <v>13.7</v>
      </c>
      <c r="BC370" s="2" t="n">
        <v>38.4</v>
      </c>
      <c r="BD370" s="2" t="n">
        <v>38.3</v>
      </c>
      <c r="BE370" s="2" t="n">
        <v>38.2</v>
      </c>
      <c r="BF370" s="2" t="n">
        <f aca="false">MEDIAN(BC370:BE370)</f>
        <v>38.3</v>
      </c>
    </row>
    <row r="371" customFormat="false" ht="12.75" hidden="false" customHeight="false" outlineLevel="0" collapsed="false">
      <c r="A371" s="1" t="n">
        <v>21982</v>
      </c>
      <c r="B371" s="2" t="s">
        <v>51</v>
      </c>
      <c r="C371" s="2" t="s">
        <v>52</v>
      </c>
      <c r="D371" s="2" t="s">
        <v>55</v>
      </c>
      <c r="E371" s="1" t="s">
        <v>56</v>
      </c>
      <c r="F371" s="2" t="s">
        <v>311</v>
      </c>
      <c r="G371" s="1" t="n">
        <v>20</v>
      </c>
      <c r="R371" s="2" t="n">
        <v>23.6</v>
      </c>
      <c r="S371" s="2" t="n">
        <v>23.4</v>
      </c>
      <c r="T371" s="2" t="n">
        <v>23.1</v>
      </c>
      <c r="U371" s="2" t="n">
        <f aca="false">MEDIAN(R371:T371)</f>
        <v>23.4</v>
      </c>
      <c r="V371" s="2" t="n">
        <v>32.8</v>
      </c>
      <c r="W371" s="2" t="n">
        <v>33</v>
      </c>
      <c r="X371" s="2" t="n">
        <v>33.9</v>
      </c>
      <c r="Y371" s="2" t="n">
        <f aca="false">MEDIAN(V371:X371)</f>
        <v>33</v>
      </c>
      <c r="Z371" s="2" t="n">
        <v>14.3</v>
      </c>
      <c r="AA371" s="2" t="n">
        <v>13.4</v>
      </c>
      <c r="AB371" s="2" t="n">
        <v>13.4</v>
      </c>
      <c r="AC371" s="2" t="n">
        <f aca="false">MEDIAN(Z371:AB371)</f>
        <v>13.4</v>
      </c>
      <c r="AD371" s="2" t="n">
        <v>13.5</v>
      </c>
      <c r="AE371" s="2" t="n">
        <v>13.5</v>
      </c>
      <c r="AF371" s="2" t="n">
        <v>13.5</v>
      </c>
      <c r="AG371" s="2" t="n">
        <f aca="false">MEDIAN(AD371:AF371)</f>
        <v>13.5</v>
      </c>
      <c r="AH371" s="2" t="n">
        <v>25.6</v>
      </c>
      <c r="AI371" s="2" t="n">
        <v>25.7</v>
      </c>
      <c r="AJ371" s="2" t="n">
        <v>25.6</v>
      </c>
      <c r="AK371" s="2" t="n">
        <f aca="false">MEDIAN(AH371:AJ371)</f>
        <v>25.6</v>
      </c>
      <c r="AM371" s="2" t="n">
        <v>19.9</v>
      </c>
      <c r="AN371" s="2" t="n">
        <v>19.9</v>
      </c>
      <c r="AO371" s="2" t="n">
        <v>19.8</v>
      </c>
      <c r="AP371" s="2" t="n">
        <f aca="false">MEDIAN(AM371:AO371)</f>
        <v>19.9</v>
      </c>
      <c r="AQ371" s="2" t="n">
        <v>20.5</v>
      </c>
      <c r="AR371" s="2" t="n">
        <v>20.5</v>
      </c>
      <c r="AS371" s="2" t="n">
        <v>20.5</v>
      </c>
      <c r="AT371" s="2" t="n">
        <f aca="false">MEDIAN(AQ371:AS371)</f>
        <v>20.5</v>
      </c>
      <c r="AU371" s="2" t="n">
        <v>12.8</v>
      </c>
      <c r="AV371" s="2" t="n">
        <v>12.7</v>
      </c>
      <c r="AW371" s="2" t="n">
        <v>12.5</v>
      </c>
      <c r="AX371" s="2" t="n">
        <f aca="false">MEDIAN(AU371:AW371)</f>
        <v>12.7</v>
      </c>
      <c r="AY371" s="2" t="n">
        <v>12.8</v>
      </c>
      <c r="AZ371" s="2" t="n">
        <v>12.9</v>
      </c>
      <c r="BA371" s="2" t="n">
        <v>12.7</v>
      </c>
      <c r="BB371" s="2" t="n">
        <f aca="false">MEDIAN(AY371:BA371)</f>
        <v>12.8</v>
      </c>
      <c r="BC371" s="2" t="n">
        <v>34.9</v>
      </c>
      <c r="BD371" s="2" t="n">
        <v>34.9</v>
      </c>
      <c r="BE371" s="2" t="n">
        <v>34.7</v>
      </c>
      <c r="BF371" s="2" t="n">
        <f aca="false">MEDIAN(BC371:BE371)</f>
        <v>34.9</v>
      </c>
    </row>
    <row r="372" customFormat="false" ht="12.75" hidden="false" customHeight="false" outlineLevel="0" collapsed="false">
      <c r="A372" s="1" t="n">
        <v>32928</v>
      </c>
      <c r="B372" s="2" t="s">
        <v>51</v>
      </c>
      <c r="C372" s="2" t="s">
        <v>52</v>
      </c>
      <c r="D372" s="2" t="s">
        <v>55</v>
      </c>
      <c r="E372" s="1" t="s">
        <v>56</v>
      </c>
      <c r="F372" s="2" t="s">
        <v>311</v>
      </c>
      <c r="G372" s="1" t="n">
        <v>20</v>
      </c>
      <c r="R372" s="2" t="n">
        <v>26.1</v>
      </c>
      <c r="S372" s="2" t="n">
        <v>26</v>
      </c>
      <c r="T372" s="2" t="n">
        <v>26.3</v>
      </c>
      <c r="U372" s="2" t="n">
        <f aca="false">MEDIAN(R372:T372)</f>
        <v>26.1</v>
      </c>
      <c r="V372" s="2" t="n">
        <v>37.4</v>
      </c>
      <c r="W372" s="2" t="n">
        <v>36.7</v>
      </c>
      <c r="X372" s="2" t="n">
        <v>36.9</v>
      </c>
      <c r="Y372" s="2" t="n">
        <f aca="false">MEDIAN(V372:X372)</f>
        <v>36.9</v>
      </c>
      <c r="Z372" s="2" t="n">
        <v>12.5</v>
      </c>
      <c r="AA372" s="2" t="n">
        <v>12.7</v>
      </c>
      <c r="AB372" s="2" t="n">
        <v>12.1</v>
      </c>
      <c r="AC372" s="2" t="n">
        <f aca="false">MEDIAN(Z372:AB372)</f>
        <v>12.5</v>
      </c>
      <c r="AD372" s="2" t="n">
        <v>11.6</v>
      </c>
      <c r="AE372" s="2" t="n">
        <v>11.5</v>
      </c>
      <c r="AF372" s="2" t="n">
        <v>11.5</v>
      </c>
      <c r="AG372" s="2" t="n">
        <f aca="false">MEDIAN(AD372:AF372)</f>
        <v>11.5</v>
      </c>
      <c r="AH372" s="2" t="n">
        <v>31</v>
      </c>
      <c r="AI372" s="2" t="n">
        <v>31</v>
      </c>
      <c r="AJ372" s="2" t="n">
        <v>30.9</v>
      </c>
      <c r="AK372" s="2" t="n">
        <f aca="false">MEDIAN(AH372:AJ372)</f>
        <v>31</v>
      </c>
      <c r="AM372" s="2" t="n">
        <v>19.7</v>
      </c>
      <c r="AN372" s="2" t="n">
        <v>19.8</v>
      </c>
      <c r="AO372" s="2" t="n">
        <v>19.2</v>
      </c>
      <c r="AP372" s="2" t="n">
        <f aca="false">MEDIAN(AM372:AO372)</f>
        <v>19.7</v>
      </c>
      <c r="AQ372" s="2" t="n">
        <v>20.4</v>
      </c>
      <c r="AR372" s="2" t="n">
        <v>20.4</v>
      </c>
      <c r="AS372" s="2" t="n">
        <v>20.5</v>
      </c>
      <c r="AT372" s="2" t="n">
        <f aca="false">MEDIAN(AQ372:AS372)</f>
        <v>20.4</v>
      </c>
      <c r="AU372" s="2" t="n">
        <v>12.3</v>
      </c>
      <c r="AV372" s="2" t="n">
        <v>12.3</v>
      </c>
      <c r="AW372" s="2" t="n">
        <v>12.3</v>
      </c>
      <c r="AX372" s="2" t="n">
        <f aca="false">MEDIAN(AU372:AW372)</f>
        <v>12.3</v>
      </c>
      <c r="AY372" s="2" t="n">
        <v>13.1</v>
      </c>
      <c r="AZ372" s="2" t="n">
        <v>12.9</v>
      </c>
      <c r="BA372" s="2" t="n">
        <v>12.4</v>
      </c>
      <c r="BB372" s="2" t="n">
        <f aca="false">MEDIAN(AY372:BA372)</f>
        <v>12.9</v>
      </c>
      <c r="BC372" s="2" t="n">
        <v>36.9</v>
      </c>
      <c r="BD372" s="2" t="n">
        <v>36.6</v>
      </c>
      <c r="BE372" s="2" t="n">
        <v>37.2</v>
      </c>
      <c r="BF372" s="2" t="n">
        <f aca="false">MEDIAN(BC372:BE372)</f>
        <v>36.9</v>
      </c>
    </row>
    <row r="373" customFormat="false" ht="12.75" hidden="false" customHeight="false" outlineLevel="0" collapsed="false">
      <c r="A373" s="1" t="n">
        <v>32249</v>
      </c>
      <c r="B373" s="2" t="s">
        <v>39</v>
      </c>
      <c r="C373" s="2" t="s">
        <v>58</v>
      </c>
      <c r="D373" s="2" t="s">
        <v>59</v>
      </c>
      <c r="E373" s="1" t="s">
        <v>60</v>
      </c>
      <c r="F373" s="2" t="s">
        <v>311</v>
      </c>
      <c r="G373" s="1" t="n">
        <v>20</v>
      </c>
      <c r="R373" s="2" t="n">
        <v>14.2</v>
      </c>
      <c r="S373" s="2" t="n">
        <v>14.6</v>
      </c>
      <c r="T373" s="2" t="n">
        <v>14.4</v>
      </c>
      <c r="U373" s="2" t="n">
        <f aca="false">MEDIAN(R373:T373)</f>
        <v>14.4</v>
      </c>
      <c r="V373" s="2" t="n">
        <v>22.4</v>
      </c>
      <c r="W373" s="2" t="n">
        <v>22.4</v>
      </c>
      <c r="X373" s="2" t="n">
        <v>22.2</v>
      </c>
      <c r="Y373" s="2" t="n">
        <f aca="false">MEDIAN(V373:X373)</f>
        <v>22.4</v>
      </c>
      <c r="Z373" s="2" t="n">
        <v>13.9</v>
      </c>
      <c r="AA373" s="2" t="n">
        <v>14.2</v>
      </c>
      <c r="AB373" s="2" t="n">
        <v>14</v>
      </c>
      <c r="AC373" s="2" t="n">
        <f aca="false">MEDIAN(Z373:AB373)</f>
        <v>14</v>
      </c>
      <c r="AD373" s="2" t="n">
        <v>16.5</v>
      </c>
      <c r="AE373" s="2" t="n">
        <v>16.7</v>
      </c>
      <c r="AF373" s="2" t="n">
        <v>16.7</v>
      </c>
      <c r="AG373" s="2" t="n">
        <f aca="false">MEDIAN(AD373:AF373)</f>
        <v>16.7</v>
      </c>
      <c r="AH373" s="2" t="n">
        <v>28</v>
      </c>
      <c r="AI373" s="2" t="n">
        <v>28</v>
      </c>
      <c r="AJ373" s="2" t="n">
        <v>28</v>
      </c>
      <c r="AK373" s="2" t="n">
        <f aca="false">MEDIAN(AH373:AJ373)</f>
        <v>28</v>
      </c>
      <c r="AM373" s="2" t="n">
        <v>18.1</v>
      </c>
      <c r="AN373" s="2" t="n">
        <v>17.8</v>
      </c>
      <c r="AP373" s="2" t="n">
        <f aca="false">MEDIAN(AM373:AO373)</f>
        <v>17.95</v>
      </c>
      <c r="AQ373" s="2" t="n">
        <v>17.2</v>
      </c>
      <c r="AR373" s="2" t="n">
        <v>17.2</v>
      </c>
      <c r="AS373" s="2" t="n">
        <v>17.1</v>
      </c>
      <c r="AT373" s="2" t="n">
        <f aca="false">MEDIAN(AQ373:AS373)</f>
        <v>17.2</v>
      </c>
      <c r="AU373" s="2" t="n">
        <v>9.1</v>
      </c>
      <c r="AV373" s="2" t="n">
        <v>8.9</v>
      </c>
      <c r="AW373" s="2" t="n">
        <v>8.9</v>
      </c>
      <c r="AX373" s="2" t="n">
        <f aca="false">MEDIAN(AU373:AW373)</f>
        <v>8.9</v>
      </c>
      <c r="AY373" s="2" t="n">
        <v>9.6</v>
      </c>
      <c r="AZ373" s="2" t="n">
        <v>9.4</v>
      </c>
      <c r="BA373" s="2" t="n">
        <v>8.9</v>
      </c>
      <c r="BB373" s="2" t="n">
        <f aca="false">MEDIAN(AY373:BA373)</f>
        <v>9.4</v>
      </c>
      <c r="BC373" s="2" t="n">
        <v>30.9</v>
      </c>
      <c r="BD373" s="2" t="n">
        <v>30.8</v>
      </c>
      <c r="BE373" s="2" t="n">
        <v>31</v>
      </c>
      <c r="BF373" s="2" t="n">
        <f aca="false">MEDIAN(BC373:BE373)</f>
        <v>30.9</v>
      </c>
    </row>
    <row r="374" customFormat="false" ht="12.75" hidden="false" customHeight="false" outlineLevel="0" collapsed="false">
      <c r="A374" s="1" t="n">
        <v>27304</v>
      </c>
      <c r="B374" s="2" t="s">
        <v>39</v>
      </c>
      <c r="C374" s="2" t="s">
        <v>58</v>
      </c>
      <c r="D374" s="2" t="s">
        <v>59</v>
      </c>
      <c r="E374" s="1" t="s">
        <v>60</v>
      </c>
      <c r="F374" s="2" t="s">
        <v>311</v>
      </c>
      <c r="G374" s="1" t="n">
        <v>20</v>
      </c>
      <c r="R374" s="2" t="n">
        <v>15.4</v>
      </c>
      <c r="S374" s="2" t="n">
        <v>15.4</v>
      </c>
      <c r="T374" s="2" t="n">
        <v>15.2</v>
      </c>
      <c r="U374" s="2" t="n">
        <f aca="false">MEDIAN(R374:T374)</f>
        <v>15.4</v>
      </c>
      <c r="V374" s="2" t="n">
        <v>23.2</v>
      </c>
      <c r="W374" s="2" t="n">
        <v>23.2</v>
      </c>
      <c r="X374" s="2" t="n">
        <v>23.1</v>
      </c>
      <c r="Y374" s="2" t="n">
        <f aca="false">MEDIAN(V374:X374)</f>
        <v>23.2</v>
      </c>
      <c r="Z374" s="2" t="n">
        <v>13.7</v>
      </c>
      <c r="AA374" s="2" t="n">
        <v>13</v>
      </c>
      <c r="AB374" s="2" t="n">
        <v>1.3</v>
      </c>
      <c r="AC374" s="2" t="n">
        <f aca="false">MEDIAN(Z374:AB374)</f>
        <v>13</v>
      </c>
      <c r="AD374" s="2" t="n">
        <v>14.5</v>
      </c>
      <c r="AE374" s="2" t="n">
        <v>14.4</v>
      </c>
      <c r="AF374" s="2" t="n">
        <v>14.5</v>
      </c>
      <c r="AG374" s="2" t="n">
        <f aca="false">MEDIAN(AD374:AF374)</f>
        <v>14.5</v>
      </c>
      <c r="AH374" s="2" t="n">
        <v>29.4</v>
      </c>
      <c r="AI374" s="2" t="n">
        <v>29.4</v>
      </c>
      <c r="AJ374" s="2" t="n">
        <v>29.1</v>
      </c>
      <c r="AK374" s="2" t="n">
        <f aca="false">MEDIAN(AH374:AJ374)</f>
        <v>29.4</v>
      </c>
      <c r="AM374" s="2" t="n">
        <v>16.7</v>
      </c>
      <c r="AN374" s="2" t="n">
        <v>17.2</v>
      </c>
      <c r="AP374" s="2" t="n">
        <f aca="false">MEDIAN(AM374:AO374)</f>
        <v>16.95</v>
      </c>
      <c r="AQ374" s="2" t="n">
        <v>18.3</v>
      </c>
      <c r="AR374" s="2" t="n">
        <v>18.3</v>
      </c>
      <c r="AS374" s="2" t="n">
        <v>18.9</v>
      </c>
      <c r="AT374" s="2" t="n">
        <f aca="false">MEDIAN(AQ374:AS374)</f>
        <v>18.3</v>
      </c>
      <c r="AU374" s="2" t="n">
        <v>9.3</v>
      </c>
      <c r="AV374" s="2" t="n">
        <v>9.4</v>
      </c>
      <c r="AW374" s="2" t="n">
        <v>9.1</v>
      </c>
      <c r="AX374" s="2" t="n">
        <f aca="false">MEDIAN(AU374:AW374)</f>
        <v>9.3</v>
      </c>
      <c r="AY374" s="2" t="n">
        <v>10.3</v>
      </c>
      <c r="AZ374" s="2" t="n">
        <v>10.3</v>
      </c>
      <c r="BA374" s="2" t="n">
        <v>9.8</v>
      </c>
      <c r="BB374" s="2" t="n">
        <f aca="false">MEDIAN(AY374:BA374)</f>
        <v>10.3</v>
      </c>
      <c r="BC374" s="2" t="n">
        <v>32.5</v>
      </c>
      <c r="BD374" s="2" t="n">
        <v>32.9</v>
      </c>
      <c r="BE374" s="2" t="n">
        <v>32.5</v>
      </c>
      <c r="BF374" s="2" t="n">
        <f aca="false">MEDIAN(BC374:BE374)</f>
        <v>32.5</v>
      </c>
    </row>
    <row r="375" customFormat="false" ht="12.75" hidden="false" customHeight="false" outlineLevel="0" collapsed="false">
      <c r="A375" s="1" t="n">
        <v>25077</v>
      </c>
      <c r="B375" s="2" t="s">
        <v>39</v>
      </c>
      <c r="C375" s="2" t="s">
        <v>58</v>
      </c>
      <c r="D375" s="2" t="s">
        <v>59</v>
      </c>
      <c r="E375" s="1" t="s">
        <v>60</v>
      </c>
      <c r="F375" s="2" t="s">
        <v>311</v>
      </c>
      <c r="G375" s="1" t="n">
        <v>20</v>
      </c>
      <c r="R375" s="2" t="n">
        <v>15.7</v>
      </c>
      <c r="S375" s="2" t="n">
        <v>15.5</v>
      </c>
      <c r="T375" s="2" t="n">
        <v>15.5</v>
      </c>
      <c r="U375" s="2" t="n">
        <f aca="false">MEDIAN(R375:T375)</f>
        <v>15.5</v>
      </c>
      <c r="V375" s="2" t="n">
        <v>24.1</v>
      </c>
      <c r="W375" s="2" t="n">
        <v>24.3</v>
      </c>
      <c r="X375" s="2" t="n">
        <v>24.2</v>
      </c>
      <c r="Y375" s="2" t="n">
        <f aca="false">MEDIAN(V375:X375)</f>
        <v>24.2</v>
      </c>
      <c r="Z375" s="2" t="n">
        <v>13.4</v>
      </c>
      <c r="AA375" s="2" t="n">
        <v>13.4</v>
      </c>
      <c r="AB375" s="2" t="n">
        <v>13.1</v>
      </c>
      <c r="AC375" s="2" t="n">
        <f aca="false">MEDIAN(Z375:AB375)</f>
        <v>13.4</v>
      </c>
      <c r="AD375" s="2" t="n">
        <v>15.1</v>
      </c>
      <c r="AE375" s="2" t="n">
        <v>15.2</v>
      </c>
      <c r="AF375" s="2" t="n">
        <v>15.1</v>
      </c>
      <c r="AG375" s="2" t="n">
        <f aca="false">MEDIAN(AD375:AF375)</f>
        <v>15.1</v>
      </c>
      <c r="AH375" s="2" t="n">
        <v>28.1</v>
      </c>
      <c r="AI375" s="2" t="n">
        <v>28.2</v>
      </c>
      <c r="AJ375" s="2" t="n">
        <v>28.1</v>
      </c>
      <c r="AK375" s="2" t="n">
        <f aca="false">MEDIAN(AH375:AJ375)</f>
        <v>28.1</v>
      </c>
      <c r="AM375" s="2" t="n">
        <v>18.7</v>
      </c>
      <c r="AN375" s="2" t="n">
        <v>18.8</v>
      </c>
      <c r="AP375" s="2" t="n">
        <f aca="false">MEDIAN(AM375:AO375)</f>
        <v>18.75</v>
      </c>
      <c r="AQ375" s="2" t="n">
        <v>18.1</v>
      </c>
      <c r="AR375" s="2" t="n">
        <v>18.3</v>
      </c>
      <c r="AS375" s="2" t="n">
        <v>18.2</v>
      </c>
      <c r="AT375" s="2" t="n">
        <f aca="false">MEDIAN(AQ375:AS375)</f>
        <v>18.2</v>
      </c>
      <c r="AU375" s="2" t="n">
        <v>9.1</v>
      </c>
      <c r="AV375" s="2" t="n">
        <v>8.8</v>
      </c>
      <c r="AW375" s="2" t="n">
        <v>8.8</v>
      </c>
      <c r="AX375" s="2" t="n">
        <f aca="false">MEDIAN(AU375:AW375)</f>
        <v>8.8</v>
      </c>
      <c r="AY375" s="2" t="n">
        <v>9.4</v>
      </c>
      <c r="AZ375" s="2" t="n">
        <v>9</v>
      </c>
      <c r="BA375" s="2" t="n">
        <v>9</v>
      </c>
      <c r="BB375" s="2" t="n">
        <f aca="false">MEDIAN(AY375:BA375)</f>
        <v>9</v>
      </c>
      <c r="BC375" s="2" t="n">
        <v>30.1</v>
      </c>
      <c r="BD375" s="2" t="n">
        <v>30.1</v>
      </c>
      <c r="BE375" s="2" t="n">
        <v>30</v>
      </c>
      <c r="BF375" s="2" t="n">
        <f aca="false">MEDIAN(BC375:BE375)</f>
        <v>30.1</v>
      </c>
    </row>
    <row r="376" customFormat="false" ht="12.75" hidden="false" customHeight="false" outlineLevel="0" collapsed="false">
      <c r="A376" s="1" t="n">
        <v>32019</v>
      </c>
      <c r="B376" s="2" t="s">
        <v>51</v>
      </c>
      <c r="C376" s="2" t="s">
        <v>52</v>
      </c>
      <c r="D376" s="2" t="s">
        <v>61</v>
      </c>
      <c r="E376" s="1" t="s">
        <v>62</v>
      </c>
      <c r="F376" s="2" t="s">
        <v>311</v>
      </c>
      <c r="G376" s="1" t="n">
        <v>20</v>
      </c>
      <c r="R376" s="2" t="n">
        <v>27.9</v>
      </c>
      <c r="S376" s="2" t="n">
        <v>27.8</v>
      </c>
      <c r="T376" s="2" t="n">
        <v>27.8</v>
      </c>
      <c r="U376" s="2" t="n">
        <f aca="false">MEDIAN(R376:T376)</f>
        <v>27.8</v>
      </c>
      <c r="V376" s="2" t="n">
        <v>42.1</v>
      </c>
      <c r="W376" s="2" t="n">
        <v>42.3</v>
      </c>
      <c r="X376" s="2" t="n">
        <v>42.8</v>
      </c>
      <c r="Y376" s="2" t="n">
        <f aca="false">MEDIAN(V376:X376)</f>
        <v>42.3</v>
      </c>
      <c r="Z376" s="2" t="n">
        <v>18.4</v>
      </c>
      <c r="AA376" s="2" t="n">
        <v>17.6</v>
      </c>
      <c r="AB376" s="2" t="n">
        <v>17.5</v>
      </c>
      <c r="AC376" s="2" t="n">
        <f aca="false">MEDIAN(Z376:AB376)</f>
        <v>17.6</v>
      </c>
      <c r="AD376" s="2" t="n">
        <v>17.8</v>
      </c>
      <c r="AE376" s="2" t="n">
        <v>17.9</v>
      </c>
      <c r="AF376" s="2" t="n">
        <v>18</v>
      </c>
      <c r="AG376" s="2" t="n">
        <f aca="false">MEDIAN(AD376:AF376)</f>
        <v>17.9</v>
      </c>
      <c r="AH376" s="2" t="n">
        <v>33.7</v>
      </c>
      <c r="AI376" s="2" t="n">
        <v>33.6</v>
      </c>
      <c r="AK376" s="2" t="n">
        <f aca="false">MEDIAN(AH376:AJ376)</f>
        <v>33.65</v>
      </c>
      <c r="AM376" s="2" t="n">
        <v>22.7</v>
      </c>
      <c r="AN376" s="2" t="n">
        <v>22.5</v>
      </c>
      <c r="AP376" s="2" t="n">
        <f aca="false">MEDIAN(AM376:AO376)</f>
        <v>22.6</v>
      </c>
      <c r="AQ376" s="2" t="n">
        <v>23.5</v>
      </c>
      <c r="AR376" s="2" t="n">
        <v>23.5</v>
      </c>
      <c r="AS376" s="2" t="n">
        <v>23.5</v>
      </c>
      <c r="AT376" s="2" t="n">
        <f aca="false">MEDIAN(AQ376:AS376)</f>
        <v>23.5</v>
      </c>
      <c r="AU376" s="2" t="n">
        <v>14.9</v>
      </c>
      <c r="AV376" s="2" t="n">
        <v>14.9</v>
      </c>
      <c r="AW376" s="2" t="n">
        <v>14.9</v>
      </c>
      <c r="AX376" s="2" t="n">
        <f aca="false">MEDIAN(AU376:AW376)</f>
        <v>14.9</v>
      </c>
      <c r="AY376" s="2" t="n">
        <v>14.6</v>
      </c>
      <c r="AZ376" s="2" t="n">
        <v>14.3</v>
      </c>
      <c r="BA376" s="2" t="n">
        <v>14.4</v>
      </c>
      <c r="BB376" s="2" t="n">
        <f aca="false">MEDIAN(AY376:BA376)</f>
        <v>14.4</v>
      </c>
      <c r="BC376" s="2" t="n">
        <v>40.7</v>
      </c>
      <c r="BD376" s="2" t="n">
        <v>40.7</v>
      </c>
      <c r="BE376" s="2" t="n">
        <v>41.8</v>
      </c>
      <c r="BF376" s="2" t="n">
        <f aca="false">MEDIAN(BC376:BE376)</f>
        <v>40.7</v>
      </c>
    </row>
    <row r="377" customFormat="false" ht="12.75" hidden="false" customHeight="false" outlineLevel="0" collapsed="false">
      <c r="A377" s="1" t="n">
        <v>15596</v>
      </c>
      <c r="B377" s="2" t="s">
        <v>39</v>
      </c>
      <c r="C377" s="2" t="s">
        <v>40</v>
      </c>
      <c r="D377" s="2" t="s">
        <v>63</v>
      </c>
      <c r="E377" s="1" t="s">
        <v>64</v>
      </c>
      <c r="F377" s="2" t="s">
        <v>311</v>
      </c>
      <c r="G377" s="1" t="n">
        <v>20</v>
      </c>
      <c r="R377" s="2" t="n">
        <v>17.4</v>
      </c>
      <c r="S377" s="2" t="n">
        <v>17.2</v>
      </c>
      <c r="T377" s="2" t="n">
        <v>17.1</v>
      </c>
      <c r="U377" s="2" t="n">
        <f aca="false">MEDIAN(R377:T377)</f>
        <v>17.2</v>
      </c>
      <c r="V377" s="2" t="n">
        <v>26.1</v>
      </c>
      <c r="W377" s="2" t="n">
        <v>26.1</v>
      </c>
      <c r="X377" s="2" t="n">
        <v>26</v>
      </c>
      <c r="Y377" s="2" t="n">
        <f aca="false">MEDIAN(V377:X377)</f>
        <v>26.1</v>
      </c>
      <c r="Z377" s="2" t="n">
        <v>9.3</v>
      </c>
      <c r="AA377" s="2" t="n">
        <v>8.8</v>
      </c>
      <c r="AB377" s="2" t="n">
        <v>8.9</v>
      </c>
      <c r="AC377" s="2" t="n">
        <f aca="false">MEDIAN(Z377:AB377)</f>
        <v>8.9</v>
      </c>
      <c r="AD377" s="2" t="n">
        <v>8.8</v>
      </c>
      <c r="AE377" s="2" t="n">
        <v>8.8</v>
      </c>
      <c r="AF377" s="2" t="n">
        <v>9</v>
      </c>
      <c r="AG377" s="2" t="n">
        <f aca="false">MEDIAN(AD377:AF377)</f>
        <v>8.8</v>
      </c>
      <c r="AH377" s="2" t="n">
        <v>18</v>
      </c>
      <c r="AI377" s="2" t="n">
        <v>17.9</v>
      </c>
      <c r="AJ377" s="2" t="n">
        <v>18</v>
      </c>
      <c r="AK377" s="2" t="n">
        <f aca="false">MEDIAN(AH377:AJ377)</f>
        <v>18</v>
      </c>
      <c r="AM377" s="2" t="n">
        <v>14.8</v>
      </c>
      <c r="AN377" s="2" t="n">
        <v>15.1</v>
      </c>
      <c r="AO377" s="2" t="n">
        <v>14.9</v>
      </c>
      <c r="AP377" s="2" t="n">
        <f aca="false">MEDIAN(AM377:AO377)</f>
        <v>14.9</v>
      </c>
      <c r="AQ377" s="2" t="n">
        <v>14.3</v>
      </c>
      <c r="AR377" s="2" t="n">
        <v>14.3</v>
      </c>
      <c r="AS377" s="2" t="n">
        <v>14.2</v>
      </c>
      <c r="AT377" s="2" t="n">
        <f aca="false">MEDIAN(AQ377:AS377)</f>
        <v>14.3</v>
      </c>
      <c r="AU377" s="2" t="n">
        <v>7.9</v>
      </c>
      <c r="AV377" s="2" t="n">
        <v>7.5</v>
      </c>
      <c r="AW377" s="2" t="n">
        <v>7.6</v>
      </c>
      <c r="AX377" s="2" t="n">
        <f aca="false">MEDIAN(AU377:AW377)</f>
        <v>7.6</v>
      </c>
      <c r="AY377" s="2" t="n">
        <v>8.4</v>
      </c>
      <c r="AZ377" s="2" t="n">
        <v>8</v>
      </c>
      <c r="BA377" s="2" t="n">
        <v>7.7</v>
      </c>
      <c r="BB377" s="2" t="n">
        <f aca="false">MEDIAN(AY377:BA377)</f>
        <v>8</v>
      </c>
      <c r="BC377" s="5" t="s">
        <v>321</v>
      </c>
      <c r="BD377" s="5" t="s">
        <v>322</v>
      </c>
      <c r="BE377" s="5" t="s">
        <v>323</v>
      </c>
      <c r="BF377" s="2" t="e">
        <f aca="false">MEDIAN(BC377:BE377)</f>
        <v>#VALUE!</v>
      </c>
    </row>
    <row r="378" customFormat="false" ht="12.75" hidden="false" customHeight="false" outlineLevel="0" collapsed="false">
      <c r="A378" s="1" t="n">
        <v>17217</v>
      </c>
      <c r="B378" s="2" t="s">
        <v>39</v>
      </c>
      <c r="C378" s="2" t="s">
        <v>40</v>
      </c>
      <c r="D378" s="2" t="s">
        <v>63</v>
      </c>
      <c r="E378" s="1" t="s">
        <v>64</v>
      </c>
      <c r="F378" s="2" t="s">
        <v>311</v>
      </c>
      <c r="G378" s="1" t="n">
        <v>20</v>
      </c>
      <c r="R378" s="2" t="n">
        <v>17.9</v>
      </c>
      <c r="S378" s="2" t="n">
        <v>17.8</v>
      </c>
      <c r="T378" s="2" t="n">
        <v>17.8</v>
      </c>
      <c r="U378" s="2" t="n">
        <f aca="false">MEDIAN(R378:T378)</f>
        <v>17.8</v>
      </c>
      <c r="V378" s="2" t="n">
        <v>27.6</v>
      </c>
      <c r="W378" s="2" t="n">
        <v>27.9</v>
      </c>
      <c r="X378" s="2" t="n">
        <v>28</v>
      </c>
      <c r="Y378" s="2" t="n">
        <f aca="false">MEDIAN(V378:X378)</f>
        <v>27.9</v>
      </c>
      <c r="Z378" s="2" t="n">
        <v>11.7</v>
      </c>
      <c r="AA378" s="2" t="n">
        <v>11.6</v>
      </c>
      <c r="AB378" s="2" t="n">
        <v>11.8</v>
      </c>
      <c r="AC378" s="2" t="n">
        <f aca="false">MEDIAN(Z378:AB378)</f>
        <v>11.7</v>
      </c>
      <c r="AD378" s="2" t="n">
        <v>10.6</v>
      </c>
      <c r="AE378" s="2" t="n">
        <v>10.7</v>
      </c>
      <c r="AF378" s="2" t="n">
        <v>10.8</v>
      </c>
      <c r="AG378" s="2" t="n">
        <f aca="false">MEDIAN(AD378:AF378)</f>
        <v>10.7</v>
      </c>
      <c r="AH378" s="2" t="n">
        <v>19.8</v>
      </c>
      <c r="AI378" s="2" t="n">
        <v>19.8</v>
      </c>
      <c r="AJ378" s="2" t="n">
        <v>19.6</v>
      </c>
      <c r="AK378" s="2" t="n">
        <f aca="false">MEDIAN(AH378:AJ378)</f>
        <v>19.8</v>
      </c>
      <c r="AM378" s="2" t="n">
        <v>15.2</v>
      </c>
      <c r="AN378" s="2" t="n">
        <v>15.5</v>
      </c>
      <c r="AO378" s="2" t="n">
        <v>15.1</v>
      </c>
      <c r="AP378" s="2" t="n">
        <f aca="false">MEDIAN(AM378:AO378)</f>
        <v>15.2</v>
      </c>
      <c r="AQ378" s="2" t="n">
        <v>15.4</v>
      </c>
      <c r="AR378" s="2" t="n">
        <v>15.4</v>
      </c>
      <c r="AS378" s="2" t="n">
        <v>15.2</v>
      </c>
      <c r="AT378" s="2" t="n">
        <f aca="false">MEDIAN(AQ378:AS378)</f>
        <v>15.4</v>
      </c>
      <c r="AU378" s="2" t="n">
        <v>8.2</v>
      </c>
      <c r="AV378" s="2" t="n">
        <v>7.9</v>
      </c>
      <c r="AX378" s="2" t="n">
        <f aca="false">MEDIAN(AU378:AW378)</f>
        <v>8.05</v>
      </c>
      <c r="AY378" s="2" t="n">
        <v>8.2</v>
      </c>
      <c r="AZ378" s="2" t="n">
        <v>8.1</v>
      </c>
      <c r="BA378" s="2" t="n">
        <v>8.9</v>
      </c>
      <c r="BB378" s="2" t="n">
        <f aca="false">MEDIAN(AY378:BA378)</f>
        <v>8.2</v>
      </c>
      <c r="BC378" s="2" t="n">
        <v>25.6</v>
      </c>
      <c r="BD378" s="2" t="n">
        <v>25.7</v>
      </c>
      <c r="BE378" s="2" t="n">
        <v>25.7</v>
      </c>
      <c r="BF378" s="2" t="n">
        <f aca="false">MEDIAN(BC378:BE378)</f>
        <v>25.7</v>
      </c>
    </row>
    <row r="379" s="5" customFormat="true" ht="12.75" hidden="false" customHeight="false" outlineLevel="0" collapsed="false">
      <c r="A379" s="5" t="s">
        <v>65</v>
      </c>
      <c r="B379" s="5" t="s">
        <v>39</v>
      </c>
      <c r="C379" s="2" t="s">
        <v>40</v>
      </c>
      <c r="D379" s="2" t="s">
        <v>63</v>
      </c>
      <c r="E379" s="1" t="s">
        <v>64</v>
      </c>
      <c r="F379" s="5" t="s">
        <v>311</v>
      </c>
      <c r="G379" s="5" t="n">
        <v>20</v>
      </c>
      <c r="R379" s="5" t="s">
        <v>324</v>
      </c>
      <c r="S379" s="5" t="s">
        <v>325</v>
      </c>
      <c r="T379" s="5" t="s">
        <v>326</v>
      </c>
      <c r="U379" s="2" t="e">
        <f aca="false">MEDIAN(R379:T379)</f>
        <v>#VALUE!</v>
      </c>
      <c r="V379" s="5" t="n">
        <v>24.2</v>
      </c>
      <c r="W379" s="5" t="n">
        <v>24.9</v>
      </c>
      <c r="X379" s="5" t="n">
        <v>24.1</v>
      </c>
      <c r="Y379" s="2" t="n">
        <f aca="false">MEDIAN(V379:X379)</f>
        <v>24.2</v>
      </c>
      <c r="Z379" s="5" t="n">
        <v>8.8</v>
      </c>
      <c r="AA379" s="5" t="n">
        <v>8.6</v>
      </c>
      <c r="AB379" s="5" t="n">
        <v>8.1</v>
      </c>
      <c r="AC379" s="2" t="n">
        <f aca="false">MEDIAN(Z379:AB379)</f>
        <v>8.6</v>
      </c>
      <c r="AD379" s="5" t="n">
        <v>8.9</v>
      </c>
      <c r="AE379" s="5" t="n">
        <v>8.9</v>
      </c>
      <c r="AF379" s="5" t="n">
        <v>8.9</v>
      </c>
      <c r="AG379" s="2" t="n">
        <f aca="false">MEDIAN(AD379:AF379)</f>
        <v>8.9</v>
      </c>
      <c r="AH379" s="5" t="n">
        <v>19.2</v>
      </c>
      <c r="AI379" s="5" t="n">
        <v>19.2</v>
      </c>
      <c r="AJ379" s="5" t="n">
        <v>19.1</v>
      </c>
      <c r="AK379" s="2" t="n">
        <f aca="false">MEDIAN(AH379:AJ379)</f>
        <v>19.2</v>
      </c>
      <c r="AM379" s="5" t="n">
        <v>14.2</v>
      </c>
      <c r="AN379" s="5" t="n">
        <v>14.4</v>
      </c>
      <c r="AO379" s="5" t="s">
        <v>237</v>
      </c>
      <c r="AP379" s="2" t="n">
        <f aca="false">MEDIAN(AM379:AO379)</f>
        <v>14.3</v>
      </c>
      <c r="AQ379" s="5" t="n">
        <v>14.1</v>
      </c>
      <c r="AR379" s="5" t="n">
        <v>14.1</v>
      </c>
      <c r="AS379" s="5" t="n">
        <v>14.1</v>
      </c>
      <c r="AT379" s="2" t="n">
        <f aca="false">MEDIAN(AQ379:AS379)</f>
        <v>14.1</v>
      </c>
      <c r="AU379" s="5" t="s">
        <v>327</v>
      </c>
      <c r="AV379" s="5" t="s">
        <v>328</v>
      </c>
      <c r="AW379" s="5" t="s">
        <v>200</v>
      </c>
      <c r="AX379" s="2" t="e">
        <f aca="false">MEDIAN(AU379:AW379)</f>
        <v>#VALUE!</v>
      </c>
      <c r="AY379" s="5" t="n">
        <v>8</v>
      </c>
      <c r="AZ379" s="5" t="n">
        <v>7.8</v>
      </c>
      <c r="BA379" s="5" t="n">
        <v>7.4</v>
      </c>
      <c r="BB379" s="2" t="n">
        <f aca="false">MEDIAN(AY379:BA379)</f>
        <v>7.8</v>
      </c>
      <c r="BC379" s="5" t="n">
        <v>24.3</v>
      </c>
      <c r="BD379" s="5" t="n">
        <v>24.3</v>
      </c>
      <c r="BE379" s="5" t="n">
        <v>24</v>
      </c>
      <c r="BF379" s="2" t="n">
        <f aca="false">MEDIAN(BC379:BE379)</f>
        <v>24.3</v>
      </c>
    </row>
    <row r="380" customFormat="false" ht="12.75" hidden="false" customHeight="false" outlineLevel="0" collapsed="false">
      <c r="A380" s="1" t="n">
        <v>2018</v>
      </c>
      <c r="B380" s="2" t="s">
        <v>39</v>
      </c>
      <c r="C380" s="2" t="s">
        <v>40</v>
      </c>
      <c r="D380" s="2" t="s">
        <v>41</v>
      </c>
      <c r="E380" s="1" t="s">
        <v>42</v>
      </c>
      <c r="F380" s="2" t="s">
        <v>311</v>
      </c>
      <c r="G380" s="1" t="n">
        <v>21</v>
      </c>
      <c r="R380" s="5" t="s">
        <v>329</v>
      </c>
      <c r="S380" s="5" t="s">
        <v>330</v>
      </c>
      <c r="U380" s="2" t="e">
        <f aca="false">MEDIAN(R380:T380)</f>
        <v>#VALUE!</v>
      </c>
      <c r="V380" s="2" t="n">
        <v>47</v>
      </c>
      <c r="W380" s="2" t="n">
        <v>47</v>
      </c>
      <c r="Y380" s="2" t="n">
        <f aca="false">MEDIAN(V380:X380)</f>
        <v>47</v>
      </c>
      <c r="Z380" s="2" t="n">
        <v>13.1</v>
      </c>
      <c r="AA380" s="2" t="n">
        <v>13.3</v>
      </c>
      <c r="AC380" s="2" t="n">
        <f aca="false">MEDIAN(Z380:AB380)</f>
        <v>13.2</v>
      </c>
      <c r="AD380" s="2" t="n">
        <v>13.2</v>
      </c>
      <c r="AE380" s="2" t="n">
        <v>13.2</v>
      </c>
      <c r="AG380" s="2" t="n">
        <f aca="false">MEDIAN(AD380:AF380)</f>
        <v>13.2</v>
      </c>
      <c r="AH380" s="2" t="n">
        <v>59.5</v>
      </c>
      <c r="AI380" s="2" t="n">
        <v>59.6</v>
      </c>
      <c r="AK380" s="2" t="n">
        <f aca="false">MEDIAN(AH380:AJ380)</f>
        <v>59.55</v>
      </c>
      <c r="AM380" s="2" t="n">
        <v>25.4</v>
      </c>
      <c r="AN380" s="2" t="n">
        <v>25.8</v>
      </c>
      <c r="AP380" s="2" t="n">
        <f aca="false">MEDIAN(AM380:AO380)</f>
        <v>25.6</v>
      </c>
      <c r="AQ380" s="2" t="n">
        <v>27.9</v>
      </c>
      <c r="AR380" s="2" t="n">
        <v>27.9</v>
      </c>
      <c r="AT380" s="2" t="n">
        <f aca="false">MEDIAN(AQ380:AS380)</f>
        <v>27.9</v>
      </c>
      <c r="AU380" s="5" t="s">
        <v>331</v>
      </c>
      <c r="AV380" s="5" t="s">
        <v>332</v>
      </c>
      <c r="AW380" s="5"/>
      <c r="AX380" s="2" t="e">
        <f aca="false">MEDIAN(AU380:AW380)</f>
        <v>#VALUE!</v>
      </c>
      <c r="AY380" s="2" t="n">
        <v>16.4</v>
      </c>
      <c r="AZ380" s="2" t="n">
        <v>16.2</v>
      </c>
      <c r="BB380" s="2" t="n">
        <f aca="false">MEDIAN(AY380:BA380)</f>
        <v>16.3</v>
      </c>
      <c r="BC380" s="2" t="n">
        <v>58.9</v>
      </c>
      <c r="BD380" s="2" t="n">
        <v>59</v>
      </c>
      <c r="BF380" s="2" t="n">
        <f aca="false">MEDIAN(BC380:BE380)</f>
        <v>58.95</v>
      </c>
    </row>
    <row r="381" customFormat="false" ht="12.75" hidden="false" customHeight="false" outlineLevel="0" collapsed="false">
      <c r="A381" s="1" t="n">
        <v>21840</v>
      </c>
      <c r="B381" s="2" t="s">
        <v>39</v>
      </c>
      <c r="C381" s="2" t="s">
        <v>40</v>
      </c>
      <c r="D381" s="2" t="s">
        <v>41</v>
      </c>
      <c r="E381" s="5" t="s">
        <v>44</v>
      </c>
      <c r="F381" s="2" t="s">
        <v>311</v>
      </c>
      <c r="G381" s="1" t="n">
        <v>21</v>
      </c>
      <c r="R381" s="2" t="n">
        <v>26.9</v>
      </c>
      <c r="S381" s="2" t="n">
        <v>26.8</v>
      </c>
      <c r="T381" s="2" t="n">
        <v>27.2</v>
      </c>
      <c r="U381" s="2" t="n">
        <f aca="false">MEDIAN(R381:T381)</f>
        <v>26.9</v>
      </c>
      <c r="V381" s="2" t="n">
        <v>43.2</v>
      </c>
      <c r="W381" s="2" t="n">
        <v>43.2</v>
      </c>
      <c r="X381" s="2" t="n">
        <v>43.2</v>
      </c>
      <c r="Y381" s="2" t="n">
        <f aca="false">MEDIAN(V381:X381)</f>
        <v>43.2</v>
      </c>
      <c r="Z381" s="2" t="n">
        <v>15.6</v>
      </c>
      <c r="AA381" s="2" t="n">
        <v>15.3</v>
      </c>
      <c r="AB381" s="2" t="n">
        <v>15.1</v>
      </c>
      <c r="AC381" s="2" t="n">
        <f aca="false">MEDIAN(Z381:AB381)</f>
        <v>15.3</v>
      </c>
      <c r="AD381" s="2" t="n">
        <v>14</v>
      </c>
      <c r="AE381" s="2" t="n">
        <v>13.8</v>
      </c>
      <c r="AF381" s="2" t="n">
        <v>14.1</v>
      </c>
      <c r="AG381" s="2" t="n">
        <f aca="false">MEDIAN(AD381:AF381)</f>
        <v>14</v>
      </c>
      <c r="AH381" s="2" t="n">
        <v>52.6</v>
      </c>
      <c r="AI381" s="2" t="n">
        <v>52.2</v>
      </c>
      <c r="AJ381" s="2" t="n">
        <v>52.2</v>
      </c>
      <c r="AK381" s="2" t="n">
        <f aca="false">MEDIAN(AH381:AJ381)</f>
        <v>52.2</v>
      </c>
      <c r="AM381" s="2" t="n">
        <v>25.7</v>
      </c>
      <c r="AN381" s="2" t="n">
        <v>25.7</v>
      </c>
      <c r="AO381" s="2" t="n">
        <v>26.9</v>
      </c>
      <c r="AP381" s="2" t="n">
        <f aca="false">MEDIAN(AM381:AO381)</f>
        <v>25.7</v>
      </c>
      <c r="AQ381" s="2" t="n">
        <v>25.7</v>
      </c>
      <c r="AR381" s="2" t="n">
        <v>25.8</v>
      </c>
      <c r="AS381" s="2" t="n">
        <v>25.8</v>
      </c>
      <c r="AT381" s="2" t="n">
        <f aca="false">MEDIAN(AQ381:AS381)</f>
        <v>25.8</v>
      </c>
      <c r="AU381" s="2" t="n">
        <v>17</v>
      </c>
      <c r="AV381" s="2" t="n">
        <v>16.3</v>
      </c>
      <c r="AW381" s="2" t="n">
        <v>16.4</v>
      </c>
      <c r="AX381" s="2" t="n">
        <f aca="false">MEDIAN(AU381:AW381)</f>
        <v>16.4</v>
      </c>
      <c r="AY381" s="2" t="n">
        <v>15.9</v>
      </c>
      <c r="AZ381" s="2" t="n">
        <v>15.9</v>
      </c>
      <c r="BA381" s="2" t="n">
        <v>16</v>
      </c>
      <c r="BB381" s="2" t="n">
        <f aca="false">MEDIAN(AY381:BA381)</f>
        <v>15.9</v>
      </c>
      <c r="BC381" s="2" t="n">
        <v>51.3</v>
      </c>
      <c r="BD381" s="2" t="n">
        <v>51.7</v>
      </c>
      <c r="BE381" s="2" t="n">
        <v>51.5</v>
      </c>
      <c r="BF381" s="2" t="n">
        <f aca="false">MEDIAN(BC381:BE381)</f>
        <v>51.5</v>
      </c>
    </row>
    <row r="382" customFormat="false" ht="12.75" hidden="false" customHeight="false" outlineLevel="0" collapsed="false">
      <c r="A382" s="1" t="n">
        <v>21907</v>
      </c>
      <c r="B382" s="2" t="s">
        <v>39</v>
      </c>
      <c r="C382" s="2" t="s">
        <v>40</v>
      </c>
      <c r="D382" s="2" t="s">
        <v>41</v>
      </c>
      <c r="E382" s="5" t="s">
        <v>44</v>
      </c>
      <c r="F382" s="2" t="s">
        <v>311</v>
      </c>
      <c r="G382" s="1" t="n">
        <v>21</v>
      </c>
      <c r="R382" s="2" t="n">
        <v>28.6</v>
      </c>
      <c r="S382" s="2" t="n">
        <v>28.5</v>
      </c>
      <c r="U382" s="2" t="n">
        <f aca="false">MEDIAN(R382:T382)</f>
        <v>28.55</v>
      </c>
      <c r="V382" s="2" t="n">
        <v>44.4</v>
      </c>
      <c r="W382" s="2" t="n">
        <v>45.5</v>
      </c>
      <c r="Y382" s="2" t="n">
        <f aca="false">MEDIAN(V382:X382)</f>
        <v>44.95</v>
      </c>
      <c r="Z382" s="2" t="n">
        <v>13.7</v>
      </c>
      <c r="AA382" s="2" t="n">
        <v>13.6</v>
      </c>
      <c r="AC382" s="2" t="n">
        <f aca="false">MEDIAN(Z382:AB382)</f>
        <v>13.65</v>
      </c>
      <c r="AD382" s="2" t="n">
        <v>10.9</v>
      </c>
      <c r="AE382" s="2" t="n">
        <v>11.1</v>
      </c>
      <c r="AG382" s="2" t="n">
        <f aca="false">MEDIAN(AD382:AF382)</f>
        <v>11</v>
      </c>
      <c r="AH382" s="2" t="n">
        <v>56.8</v>
      </c>
      <c r="AI382" s="2" t="n">
        <v>57.1</v>
      </c>
      <c r="AK382" s="2" t="n">
        <f aca="false">MEDIAN(AH382:AJ382)</f>
        <v>56.95</v>
      </c>
      <c r="AM382" s="2" t="n">
        <v>24.6</v>
      </c>
      <c r="AN382" s="2" t="n">
        <v>24.6</v>
      </c>
      <c r="AP382" s="2" t="n">
        <f aca="false">MEDIAN(AM382:AO382)</f>
        <v>24.6</v>
      </c>
      <c r="AQ382" s="2" t="n">
        <v>26.1</v>
      </c>
      <c r="AR382" s="2" t="n">
        <v>26</v>
      </c>
      <c r="AT382" s="2" t="n">
        <f aca="false">MEDIAN(AQ382:AS382)</f>
        <v>26.05</v>
      </c>
      <c r="AU382" s="2" t="n">
        <v>17.1</v>
      </c>
      <c r="AV382" s="2" t="n">
        <v>16.6</v>
      </c>
      <c r="AX382" s="2" t="n">
        <f aca="false">MEDIAN(AU382:AW382)</f>
        <v>16.85</v>
      </c>
      <c r="AY382" s="2" t="n">
        <v>16.2</v>
      </c>
      <c r="AZ382" s="2" t="n">
        <v>16.4</v>
      </c>
      <c r="BB382" s="2" t="n">
        <f aca="false">MEDIAN(AY382:BA382)</f>
        <v>16.3</v>
      </c>
      <c r="BC382" s="2" t="n">
        <v>57.2</v>
      </c>
      <c r="BD382" s="2" t="n">
        <v>57.2</v>
      </c>
      <c r="BF382" s="2" t="n">
        <f aca="false">MEDIAN(BC382:BE382)</f>
        <v>57.2</v>
      </c>
    </row>
    <row r="383" customFormat="false" ht="12.75" hidden="false" customHeight="false" outlineLevel="0" collapsed="false">
      <c r="A383" s="1" t="n">
        <v>8134</v>
      </c>
      <c r="B383" s="2" t="s">
        <v>39</v>
      </c>
      <c r="C383" s="2" t="s">
        <v>40</v>
      </c>
      <c r="D383" s="2" t="s">
        <v>41</v>
      </c>
      <c r="E383" s="1" t="s">
        <v>45</v>
      </c>
      <c r="F383" s="2" t="s">
        <v>311</v>
      </c>
      <c r="G383" s="1" t="n">
        <v>21</v>
      </c>
      <c r="R383" s="2" t="n">
        <v>28.7</v>
      </c>
      <c r="S383" s="2" t="n">
        <v>28.8</v>
      </c>
      <c r="T383" s="2" t="n">
        <v>28</v>
      </c>
      <c r="U383" s="2" t="n">
        <f aca="false">MEDIAN(R383:T383)</f>
        <v>28.7</v>
      </c>
      <c r="V383" s="2" t="n">
        <v>44.1</v>
      </c>
      <c r="W383" s="2" t="n">
        <v>45.4</v>
      </c>
      <c r="X383" s="2" t="n">
        <v>45.4</v>
      </c>
      <c r="Y383" s="2" t="n">
        <f aca="false">MEDIAN(V383:X383)</f>
        <v>45.4</v>
      </c>
      <c r="Z383" s="2" t="n">
        <v>17</v>
      </c>
      <c r="AA383" s="2" t="n">
        <v>16.3</v>
      </c>
      <c r="AB383" s="2" t="n">
        <v>17.8</v>
      </c>
      <c r="AC383" s="2" t="n">
        <f aca="false">MEDIAN(Z383:AB383)</f>
        <v>17</v>
      </c>
      <c r="AD383" s="2" t="n">
        <v>13.7</v>
      </c>
      <c r="AE383" s="2" t="n">
        <v>13.8</v>
      </c>
      <c r="AF383" s="2" t="n">
        <v>13</v>
      </c>
      <c r="AG383" s="2" t="n">
        <f aca="false">MEDIAN(AD383:AF383)</f>
        <v>13.7</v>
      </c>
      <c r="AH383" s="2" t="n">
        <v>53.8</v>
      </c>
      <c r="AI383" s="2" t="n">
        <v>53.8</v>
      </c>
      <c r="AJ383" s="2" t="n">
        <v>53.9</v>
      </c>
      <c r="AK383" s="2" t="n">
        <f aca="false">MEDIAN(AH383:AJ383)</f>
        <v>53.8</v>
      </c>
      <c r="AM383" s="2" t="n">
        <v>25.8</v>
      </c>
      <c r="AN383" s="2" t="n">
        <v>25.6</v>
      </c>
      <c r="AO383" s="2" t="n">
        <v>25.3</v>
      </c>
      <c r="AP383" s="2" t="n">
        <f aca="false">MEDIAN(AM383:AO383)</f>
        <v>25.6</v>
      </c>
      <c r="AQ383" s="2" t="n">
        <v>25.3</v>
      </c>
      <c r="AR383" s="2" t="n">
        <v>25.2</v>
      </c>
      <c r="AS383" s="2" t="n">
        <v>25.5</v>
      </c>
      <c r="AT383" s="2" t="n">
        <f aca="false">MEDIAN(AQ383:AS383)</f>
        <v>25.3</v>
      </c>
      <c r="AU383" s="2" t="n">
        <v>15.3</v>
      </c>
      <c r="AV383" s="2" t="n">
        <v>14.6</v>
      </c>
      <c r="AW383" s="2" t="n">
        <v>14.2</v>
      </c>
      <c r="AX383" s="2" t="n">
        <f aca="false">MEDIAN(AU383:AW383)</f>
        <v>14.6</v>
      </c>
      <c r="AY383" s="2" t="n">
        <v>15.2</v>
      </c>
      <c r="AZ383" s="2" t="n">
        <v>14.7</v>
      </c>
      <c r="BA383" s="2" t="n">
        <v>13.9</v>
      </c>
      <c r="BB383" s="2" t="n">
        <f aca="false">MEDIAN(AY383:BA383)</f>
        <v>14.7</v>
      </c>
      <c r="BC383" s="2" t="n">
        <v>57.9</v>
      </c>
      <c r="BD383" s="2" t="n">
        <v>58</v>
      </c>
      <c r="BE383" s="2" t="n">
        <v>58</v>
      </c>
      <c r="BF383" s="2" t="n">
        <f aca="false">MEDIAN(BC383:BE383)</f>
        <v>58</v>
      </c>
    </row>
    <row r="384" customFormat="false" ht="12.75" hidden="false" customHeight="false" outlineLevel="0" collapsed="false">
      <c r="A384" s="1" t="n">
        <v>17913</v>
      </c>
      <c r="B384" s="2" t="s">
        <v>39</v>
      </c>
      <c r="C384" s="2" t="s">
        <v>40</v>
      </c>
      <c r="D384" s="2" t="s">
        <v>41</v>
      </c>
      <c r="E384" s="5" t="s">
        <v>46</v>
      </c>
      <c r="F384" s="2" t="s">
        <v>311</v>
      </c>
      <c r="G384" s="1" t="n">
        <v>21</v>
      </c>
      <c r="R384" s="2" t="n">
        <v>29.4</v>
      </c>
      <c r="S384" s="2" t="n">
        <v>29.6</v>
      </c>
      <c r="U384" s="2" t="n">
        <f aca="false">MEDIAN(R384:T384)</f>
        <v>29.5</v>
      </c>
      <c r="V384" s="2" t="n">
        <v>41.5</v>
      </c>
      <c r="W384" s="2" t="n">
        <v>41.9</v>
      </c>
      <c r="Y384" s="2" t="n">
        <f aca="false">MEDIAN(V384:X384)</f>
        <v>41.7</v>
      </c>
      <c r="Z384" s="2" t="n">
        <v>18.9</v>
      </c>
      <c r="AA384" s="2" t="n">
        <v>18.9</v>
      </c>
      <c r="AC384" s="2" t="n">
        <f aca="false">MEDIAN(Z384:AB384)</f>
        <v>18.9</v>
      </c>
      <c r="AD384" s="2" t="n">
        <v>18.6</v>
      </c>
      <c r="AE384" s="2" t="n">
        <v>18.3</v>
      </c>
      <c r="AG384" s="2" t="n">
        <f aca="false">MEDIAN(AD384:AF384)</f>
        <v>18.45</v>
      </c>
      <c r="AH384" s="5" t="n">
        <v>49.7</v>
      </c>
      <c r="AI384" s="5" t="n">
        <v>50</v>
      </c>
      <c r="AJ384" s="5"/>
      <c r="AK384" s="2" t="n">
        <f aca="false">MEDIAN(AH384:AJ384)</f>
        <v>49.85</v>
      </c>
      <c r="AM384" s="2" t="n">
        <v>26.3</v>
      </c>
      <c r="AN384" s="2" t="n">
        <v>26.5</v>
      </c>
      <c r="AP384" s="2" t="n">
        <f aca="false">MEDIAN(AM384:AO384)</f>
        <v>26.4</v>
      </c>
      <c r="AQ384" s="2" t="n">
        <v>27.7</v>
      </c>
      <c r="AR384" s="2" t="n">
        <v>27.8</v>
      </c>
      <c r="AT384" s="2" t="n">
        <f aca="false">MEDIAN(AQ384:AS384)</f>
        <v>27.75</v>
      </c>
      <c r="AU384" s="2" t="n">
        <v>16.2</v>
      </c>
      <c r="AV384" s="2" t="n">
        <v>15.1</v>
      </c>
      <c r="AX384" s="2" t="n">
        <f aca="false">MEDIAN(AU384:AW384)</f>
        <v>15.65</v>
      </c>
      <c r="AY384" s="2" t="n">
        <v>15.7</v>
      </c>
      <c r="AZ384" s="2" t="n">
        <v>15.5</v>
      </c>
      <c r="BB384" s="2" t="n">
        <f aca="false">MEDIAN(AY384:BA384)</f>
        <v>15.6</v>
      </c>
      <c r="BC384" s="2" t="n">
        <v>56.9</v>
      </c>
      <c r="BD384" s="2" t="n">
        <v>57.5</v>
      </c>
      <c r="BF384" s="2" t="n">
        <f aca="false">MEDIAN(BC384:BE384)</f>
        <v>57.2</v>
      </c>
    </row>
    <row r="385" customFormat="false" ht="12.75" hidden="false" customHeight="false" outlineLevel="0" collapsed="false">
      <c r="A385" s="1" t="n">
        <v>19813</v>
      </c>
      <c r="B385" s="2" t="s">
        <v>39</v>
      </c>
      <c r="C385" s="2" t="s">
        <v>40</v>
      </c>
      <c r="D385" s="2" t="s">
        <v>41</v>
      </c>
      <c r="E385" s="1" t="s">
        <v>46</v>
      </c>
      <c r="F385" s="2" t="s">
        <v>311</v>
      </c>
      <c r="G385" s="1" t="n">
        <v>21</v>
      </c>
      <c r="R385" s="2" t="n">
        <v>31.6</v>
      </c>
      <c r="S385" s="2" t="n">
        <v>31.2</v>
      </c>
      <c r="T385" s="2" t="n">
        <v>31</v>
      </c>
      <c r="U385" s="2" t="n">
        <f aca="false">MEDIAN(R385:T385)</f>
        <v>31.2</v>
      </c>
      <c r="V385" s="2" t="n">
        <v>47.6</v>
      </c>
      <c r="W385" s="2" t="n">
        <v>47.4</v>
      </c>
      <c r="X385" s="2" t="n">
        <v>48</v>
      </c>
      <c r="Y385" s="2" t="n">
        <f aca="false">MEDIAN(V385:X385)</f>
        <v>47.6</v>
      </c>
      <c r="Z385" s="2" t="n">
        <v>18.7</v>
      </c>
      <c r="AA385" s="2" t="n">
        <v>18.8</v>
      </c>
      <c r="AB385" s="2" t="n">
        <v>18.8</v>
      </c>
      <c r="AC385" s="2" t="n">
        <f aca="false">MEDIAN(Z385:AB385)</f>
        <v>18.8</v>
      </c>
      <c r="AD385" s="2" t="n">
        <v>17.6</v>
      </c>
      <c r="AE385" s="2" t="n">
        <v>17.5</v>
      </c>
      <c r="AF385" s="2" t="n">
        <v>18.1</v>
      </c>
      <c r="AG385" s="2" t="n">
        <f aca="false">MEDIAN(AD385:AF385)</f>
        <v>17.6</v>
      </c>
      <c r="AH385" s="2" t="n">
        <v>53.5</v>
      </c>
      <c r="AI385" s="2" t="n">
        <v>53.5</v>
      </c>
      <c r="AJ385" s="2" t="n">
        <v>53.5</v>
      </c>
      <c r="AK385" s="2" t="n">
        <f aca="false">MEDIAN(AH385:AJ385)</f>
        <v>53.5</v>
      </c>
      <c r="AM385" s="2" t="n">
        <v>29.3</v>
      </c>
      <c r="AN385" s="2" t="n">
        <v>30.2</v>
      </c>
      <c r="AO385" s="2" t="n">
        <v>29.8</v>
      </c>
      <c r="AP385" s="2" t="n">
        <f aca="false">MEDIAN(AM385:AO385)</f>
        <v>29.8</v>
      </c>
      <c r="AQ385" s="2" t="n">
        <v>31.5</v>
      </c>
      <c r="AR385" s="2" t="n">
        <v>31.7</v>
      </c>
      <c r="AS385" s="2" t="n">
        <v>31.5</v>
      </c>
      <c r="AT385" s="2" t="n">
        <f aca="false">MEDIAN(AQ385:AS385)</f>
        <v>31.5</v>
      </c>
      <c r="AU385" s="2" t="n">
        <v>19</v>
      </c>
      <c r="AV385" s="2" t="n">
        <v>18</v>
      </c>
      <c r="AW385" s="2" t="n">
        <v>17.7</v>
      </c>
      <c r="AX385" s="2" t="n">
        <f aca="false">MEDIAN(AU385:AW385)</f>
        <v>18</v>
      </c>
      <c r="AY385" s="2" t="n">
        <v>18.3</v>
      </c>
      <c r="AZ385" s="2" t="n">
        <v>18.3</v>
      </c>
      <c r="BA385" s="2" t="n">
        <v>17.9</v>
      </c>
      <c r="BB385" s="2" t="n">
        <f aca="false">MEDIAN(AY385:BA385)</f>
        <v>18.3</v>
      </c>
      <c r="BC385" s="2" t="n">
        <v>56.2</v>
      </c>
      <c r="BD385" s="2" t="n">
        <v>56.4</v>
      </c>
      <c r="BE385" s="2" t="n">
        <v>56.2</v>
      </c>
      <c r="BF385" s="2" t="n">
        <f aca="false">MEDIAN(BC385:BE385)</f>
        <v>56.2</v>
      </c>
    </row>
    <row r="386" customFormat="false" ht="12.75" hidden="false" customHeight="false" outlineLevel="0" collapsed="false">
      <c r="A386" s="1" t="n">
        <v>31831</v>
      </c>
      <c r="B386" s="2" t="s">
        <v>39</v>
      </c>
      <c r="C386" s="2" t="s">
        <v>40</v>
      </c>
      <c r="D386" s="2" t="s">
        <v>41</v>
      </c>
      <c r="E386" s="1" t="s">
        <v>47</v>
      </c>
      <c r="F386" s="2" t="s">
        <v>311</v>
      </c>
      <c r="G386" s="1" t="n">
        <v>21</v>
      </c>
      <c r="R386" s="2" t="n">
        <v>31.4</v>
      </c>
      <c r="S386" s="2" t="n">
        <v>31.4</v>
      </c>
      <c r="T386" s="2" t="n">
        <v>31.5</v>
      </c>
      <c r="U386" s="2" t="n">
        <f aca="false">MEDIAN(R386:T386)</f>
        <v>31.4</v>
      </c>
      <c r="V386" s="2" t="n">
        <v>46.6</v>
      </c>
      <c r="W386" s="2" t="n">
        <v>46.7</v>
      </c>
      <c r="X386" s="2" t="n">
        <v>46.5</v>
      </c>
      <c r="Y386" s="2" t="n">
        <f aca="false">MEDIAN(V386:X386)</f>
        <v>46.6</v>
      </c>
      <c r="Z386" s="2" t="n">
        <v>18.3</v>
      </c>
      <c r="AA386" s="2" t="n">
        <v>18.3</v>
      </c>
      <c r="AB386" s="2" t="n">
        <v>18</v>
      </c>
      <c r="AC386" s="2" t="n">
        <f aca="false">MEDIAN(Z386:AB386)</f>
        <v>18.3</v>
      </c>
      <c r="AD386" s="2" t="n">
        <v>16.3</v>
      </c>
      <c r="AE386" s="2" t="n">
        <v>16.3</v>
      </c>
      <c r="AF386" s="2" t="n">
        <v>16.3</v>
      </c>
      <c r="AG386" s="2" t="n">
        <f aca="false">MEDIAN(AD386:AF386)</f>
        <v>16.3</v>
      </c>
      <c r="AH386" s="5" t="s">
        <v>333</v>
      </c>
      <c r="AI386" s="5" t="s">
        <v>333</v>
      </c>
      <c r="AJ386" s="5" t="s">
        <v>334</v>
      </c>
      <c r="AK386" s="2" t="e">
        <f aca="false">MEDIAN(AH386:AJ386)</f>
        <v>#VALUE!</v>
      </c>
      <c r="AM386" s="2" t="n">
        <v>28.3</v>
      </c>
      <c r="AN386" s="2" t="n">
        <v>28.3</v>
      </c>
      <c r="AO386" s="2" t="n">
        <v>28</v>
      </c>
      <c r="AP386" s="2" t="n">
        <f aca="false">MEDIAN(AM386:AO386)</f>
        <v>28.3</v>
      </c>
      <c r="AQ386" s="2" t="n">
        <v>29.6</v>
      </c>
      <c r="AR386" s="2" t="n">
        <v>29.6</v>
      </c>
      <c r="AS386" s="2" t="n">
        <v>29.5</v>
      </c>
      <c r="AT386" s="2" t="n">
        <f aca="false">MEDIAN(AQ386:AS386)</f>
        <v>29.6</v>
      </c>
      <c r="AU386" s="2" t="n">
        <v>16.9</v>
      </c>
      <c r="AV386" s="2" t="n">
        <v>17</v>
      </c>
      <c r="AW386" s="2" t="n">
        <v>16.8</v>
      </c>
      <c r="AX386" s="2" t="n">
        <f aca="false">MEDIAN(AU386:AW386)</f>
        <v>16.9</v>
      </c>
      <c r="AY386" s="2" t="n">
        <v>16.3</v>
      </c>
      <c r="AZ386" s="2" t="n">
        <v>16.3</v>
      </c>
      <c r="BA386" s="2" t="n">
        <v>16.5</v>
      </c>
      <c r="BB386" s="2" t="n">
        <f aca="false">MEDIAN(AY386:BA386)</f>
        <v>16.3</v>
      </c>
      <c r="BC386" s="2" t="n">
        <v>57.5</v>
      </c>
      <c r="BD386" s="2" t="n">
        <v>57.5</v>
      </c>
      <c r="BE386" s="2" t="n">
        <v>57.5</v>
      </c>
      <c r="BF386" s="2" t="n">
        <f aca="false">MEDIAN(BC386:BE386)</f>
        <v>57.5</v>
      </c>
    </row>
    <row r="387" customFormat="false" ht="12.75" hidden="false" customHeight="false" outlineLevel="0" collapsed="false">
      <c r="A387" s="1" t="n">
        <v>18491</v>
      </c>
      <c r="B387" s="2" t="s">
        <v>39</v>
      </c>
      <c r="C387" s="2" t="s">
        <v>40</v>
      </c>
      <c r="D387" s="2" t="s">
        <v>41</v>
      </c>
      <c r="E387" s="1" t="s">
        <v>47</v>
      </c>
      <c r="F387" s="2" t="s">
        <v>311</v>
      </c>
      <c r="G387" s="1" t="n">
        <v>21</v>
      </c>
      <c r="R387" s="2" t="n">
        <v>28.1</v>
      </c>
      <c r="S387" s="2" t="n">
        <v>28</v>
      </c>
      <c r="T387" s="2" t="n">
        <v>28.3</v>
      </c>
      <c r="U387" s="2" t="n">
        <f aca="false">MEDIAN(R387:T387)</f>
        <v>28.1</v>
      </c>
      <c r="V387" s="2" t="n">
        <v>43.3</v>
      </c>
      <c r="W387" s="2" t="n">
        <v>43.3</v>
      </c>
      <c r="X387" s="2" t="n">
        <v>43.2</v>
      </c>
      <c r="Y387" s="2" t="n">
        <f aca="false">MEDIAN(V387:X387)</f>
        <v>43.3</v>
      </c>
      <c r="Z387" s="2" t="n">
        <v>15.9</v>
      </c>
      <c r="AA387" s="2" t="n">
        <v>15.2</v>
      </c>
      <c r="AB387" s="2" t="n">
        <v>15.1</v>
      </c>
      <c r="AC387" s="2" t="n">
        <f aca="false">MEDIAN(Z387:AB387)</f>
        <v>15.2</v>
      </c>
      <c r="AD387" s="2" t="n">
        <v>16</v>
      </c>
      <c r="AE387" s="2" t="n">
        <v>15.8</v>
      </c>
      <c r="AF387" s="2" t="n">
        <v>16.1</v>
      </c>
      <c r="AG387" s="2" t="n">
        <f aca="false">MEDIAN(AD387:AF387)</f>
        <v>16</v>
      </c>
      <c r="AH387" s="5" t="s">
        <v>335</v>
      </c>
      <c r="AI387" s="5" t="s">
        <v>336</v>
      </c>
      <c r="AJ387" s="5" t="s">
        <v>337</v>
      </c>
      <c r="AK387" s="2" t="e">
        <f aca="false">MEDIAN(AH387:AJ387)</f>
        <v>#VALUE!</v>
      </c>
      <c r="AM387" s="2" t="n">
        <v>26.5</v>
      </c>
      <c r="AN387" s="2" t="n">
        <v>26.6</v>
      </c>
      <c r="AO387" s="2" t="n">
        <v>26.2</v>
      </c>
      <c r="AP387" s="2" t="n">
        <f aca="false">MEDIAN(AM387:AO387)</f>
        <v>26.5</v>
      </c>
      <c r="AQ387" s="2" t="n">
        <v>27.1</v>
      </c>
      <c r="AR387" s="2" t="n">
        <v>27</v>
      </c>
      <c r="AS387" s="2" t="n">
        <v>27.1</v>
      </c>
      <c r="AT387" s="2" t="n">
        <f aca="false">MEDIAN(AQ387:AS387)</f>
        <v>27.1</v>
      </c>
      <c r="AU387" s="2" t="n">
        <v>16.3</v>
      </c>
      <c r="AV387" s="2" t="n">
        <v>15.7</v>
      </c>
      <c r="AW387" s="2" t="n">
        <v>15.6</v>
      </c>
      <c r="AX387" s="2" t="n">
        <f aca="false">MEDIAN(AU387:AW387)</f>
        <v>15.7</v>
      </c>
      <c r="AY387" s="2" t="n">
        <v>16</v>
      </c>
      <c r="AZ387" s="2" t="n">
        <v>16</v>
      </c>
      <c r="BA387" s="2" t="n">
        <v>15.3</v>
      </c>
      <c r="BB387" s="2" t="n">
        <f aca="false">MEDIAN(AY387:BA387)</f>
        <v>16</v>
      </c>
      <c r="BC387" s="2" t="n">
        <v>54.5</v>
      </c>
      <c r="BD387" s="2" t="n">
        <v>54.6</v>
      </c>
      <c r="BE387" s="2" t="n">
        <v>54.5</v>
      </c>
      <c r="BF387" s="2" t="n">
        <f aca="false">MEDIAN(BC387:BE387)</f>
        <v>54.5</v>
      </c>
    </row>
    <row r="388" customFormat="false" ht="12.75" hidden="false" customHeight="false" outlineLevel="0" collapsed="false">
      <c r="A388" s="1" t="n">
        <v>19960</v>
      </c>
      <c r="B388" s="2" t="s">
        <v>39</v>
      </c>
      <c r="C388" s="2" t="s">
        <v>40</v>
      </c>
      <c r="D388" s="2" t="s">
        <v>41</v>
      </c>
      <c r="E388" s="1" t="s">
        <v>47</v>
      </c>
      <c r="F388" s="2" t="s">
        <v>311</v>
      </c>
      <c r="G388" s="1" t="n">
        <v>21</v>
      </c>
      <c r="R388" s="2" t="n">
        <v>28.7</v>
      </c>
      <c r="S388" s="2" t="n">
        <v>28</v>
      </c>
      <c r="U388" s="2" t="n">
        <f aca="false">MEDIAN(R388:T388)</f>
        <v>28.35</v>
      </c>
      <c r="V388" s="2" t="n">
        <v>42.3</v>
      </c>
      <c r="W388" s="2" t="n">
        <v>42.7</v>
      </c>
      <c r="Y388" s="2" t="n">
        <f aca="false">MEDIAN(V388:X388)</f>
        <v>42.5</v>
      </c>
      <c r="Z388" s="2" t="n">
        <v>14.1</v>
      </c>
      <c r="AA388" s="2" t="n">
        <v>13.9</v>
      </c>
      <c r="AC388" s="2" t="n">
        <f aca="false">MEDIAN(Z388:AB388)</f>
        <v>14</v>
      </c>
      <c r="AD388" s="2" t="n">
        <v>14.4</v>
      </c>
      <c r="AE388" s="2" t="n">
        <v>14.5</v>
      </c>
      <c r="AG388" s="2" t="n">
        <f aca="false">MEDIAN(AD388:AF388)</f>
        <v>14.45</v>
      </c>
      <c r="AH388" s="2" t="n">
        <v>53</v>
      </c>
      <c r="AI388" s="2" t="n">
        <v>53.1</v>
      </c>
      <c r="AK388" s="2" t="n">
        <f aca="false">MEDIAN(AH388:AJ388)</f>
        <v>53.05</v>
      </c>
      <c r="AM388" s="2" t="n">
        <v>27</v>
      </c>
      <c r="AN388" s="2" t="n">
        <v>26.9</v>
      </c>
      <c r="AP388" s="2" t="n">
        <f aca="false">MEDIAN(AM388:AO388)</f>
        <v>26.95</v>
      </c>
      <c r="AQ388" s="2" t="n">
        <v>26.8</v>
      </c>
      <c r="AR388" s="2" t="n">
        <v>26.8</v>
      </c>
      <c r="AT388" s="2" t="n">
        <f aca="false">MEDIAN(AQ388:AS388)</f>
        <v>26.8</v>
      </c>
      <c r="AU388" s="2" t="n">
        <v>15.6</v>
      </c>
      <c r="AV388" s="2" t="n">
        <v>15.3</v>
      </c>
      <c r="AX388" s="2" t="n">
        <f aca="false">MEDIAN(AU388:AW388)</f>
        <v>15.45</v>
      </c>
      <c r="AY388" s="2" t="n">
        <v>16.5</v>
      </c>
      <c r="AZ388" s="2" t="n">
        <v>15.5</v>
      </c>
      <c r="BB388" s="2" t="n">
        <f aca="false">MEDIAN(AY388:BA388)</f>
        <v>16</v>
      </c>
      <c r="BC388" s="2" t="n">
        <v>49.7</v>
      </c>
      <c r="BD388" s="2" t="n">
        <v>50</v>
      </c>
      <c r="BF388" s="2" t="n">
        <f aca="false">MEDIAN(BC388:BE388)</f>
        <v>49.85</v>
      </c>
    </row>
    <row r="389" customFormat="false" ht="12.75" hidden="false" customHeight="false" outlineLevel="0" collapsed="false">
      <c r="A389" s="1" t="n">
        <v>33469</v>
      </c>
      <c r="B389" s="2" t="s">
        <v>39</v>
      </c>
      <c r="C389" s="2" t="s">
        <v>40</v>
      </c>
      <c r="D389" s="2" t="s">
        <v>48</v>
      </c>
      <c r="E389" s="1" t="s">
        <v>49</v>
      </c>
      <c r="F389" s="2" t="s">
        <v>311</v>
      </c>
      <c r="G389" s="1" t="n">
        <v>21</v>
      </c>
      <c r="R389" s="2" t="n">
        <v>24.8</v>
      </c>
      <c r="S389" s="2" t="n">
        <v>25</v>
      </c>
      <c r="T389" s="2" t="n">
        <v>25.2</v>
      </c>
      <c r="U389" s="2" t="n">
        <f aca="false">MEDIAN(R389:T389)</f>
        <v>25</v>
      </c>
      <c r="V389" s="2" t="n">
        <v>37.2</v>
      </c>
      <c r="W389" s="2" t="n">
        <v>37.2</v>
      </c>
      <c r="X389" s="2" t="n">
        <v>37.1</v>
      </c>
      <c r="Y389" s="2" t="n">
        <f aca="false">MEDIAN(V389:X389)</f>
        <v>37.2</v>
      </c>
      <c r="Z389" s="2" t="n">
        <v>13</v>
      </c>
      <c r="AA389" s="2" t="n">
        <v>12.6</v>
      </c>
      <c r="AB389" s="2" t="n">
        <v>12.1</v>
      </c>
      <c r="AC389" s="2" t="n">
        <f aca="false">MEDIAN(Z389:AB389)</f>
        <v>12.6</v>
      </c>
      <c r="AD389" s="2" t="n">
        <v>12.9</v>
      </c>
      <c r="AE389" s="2" t="n">
        <v>12.9</v>
      </c>
      <c r="AF389" s="2" t="n">
        <v>13</v>
      </c>
      <c r="AG389" s="2" t="n">
        <f aca="false">MEDIAN(AD389:AF389)</f>
        <v>12.9</v>
      </c>
      <c r="AH389" s="2" t="n">
        <v>39.9</v>
      </c>
      <c r="AI389" s="2" t="n">
        <v>39.9</v>
      </c>
      <c r="AJ389" s="2" t="n">
        <v>39.9</v>
      </c>
      <c r="AK389" s="2" t="n">
        <f aca="false">MEDIAN(AH389:AJ389)</f>
        <v>39.9</v>
      </c>
      <c r="AM389" s="2" t="n">
        <v>19.9</v>
      </c>
      <c r="AN389" s="2" t="n">
        <v>20</v>
      </c>
      <c r="AO389" s="2" t="n">
        <v>20.1</v>
      </c>
      <c r="AP389" s="2" t="n">
        <f aca="false">MEDIAN(AM389:AO389)</f>
        <v>20</v>
      </c>
      <c r="AQ389" s="2" t="n">
        <v>21.2</v>
      </c>
      <c r="AR389" s="2" t="n">
        <v>21.2</v>
      </c>
      <c r="AS389" s="2" t="n">
        <v>21.1</v>
      </c>
      <c r="AT389" s="2" t="n">
        <f aca="false">MEDIAN(AQ389:AS389)</f>
        <v>21.2</v>
      </c>
      <c r="AU389" s="2" t="n">
        <v>10.6</v>
      </c>
      <c r="AV389" s="2" t="n">
        <v>10.5</v>
      </c>
      <c r="AW389" s="2" t="n">
        <v>10.5</v>
      </c>
      <c r="AX389" s="2" t="n">
        <f aca="false">MEDIAN(AU389:AW389)</f>
        <v>10.5</v>
      </c>
      <c r="AY389" s="2" t="n">
        <v>11.3</v>
      </c>
      <c r="AZ389" s="2" t="n">
        <v>10.9</v>
      </c>
      <c r="BA389" s="2" t="n">
        <v>11.2</v>
      </c>
      <c r="BB389" s="2" t="n">
        <f aca="false">MEDIAN(AY389:BA389)</f>
        <v>11.2</v>
      </c>
      <c r="BC389" s="2" t="n">
        <v>39</v>
      </c>
      <c r="BD389" s="2" t="n">
        <v>39.3</v>
      </c>
      <c r="BE389" s="2" t="n">
        <v>39.2</v>
      </c>
      <c r="BF389" s="2" t="n">
        <f aca="false">MEDIAN(BC389:BE389)</f>
        <v>39.2</v>
      </c>
    </row>
    <row r="390" customFormat="false" ht="12.75" hidden="false" customHeight="false" outlineLevel="0" collapsed="false">
      <c r="A390" s="1" t="s">
        <v>50</v>
      </c>
      <c r="B390" s="2" t="s">
        <v>51</v>
      </c>
      <c r="C390" s="2" t="s">
        <v>52</v>
      </c>
      <c r="D390" s="2" t="s">
        <v>53</v>
      </c>
      <c r="E390" s="1" t="s">
        <v>54</v>
      </c>
      <c r="F390" s="2" t="s">
        <v>311</v>
      </c>
      <c r="G390" s="1" t="n">
        <v>21</v>
      </c>
      <c r="R390" s="2" t="n">
        <v>35.1</v>
      </c>
      <c r="S390" s="2" t="n">
        <v>34.9</v>
      </c>
      <c r="T390" s="2" t="n">
        <v>35.1</v>
      </c>
      <c r="U390" s="2" t="n">
        <f aca="false">MEDIAN(R390:T390)</f>
        <v>35.1</v>
      </c>
      <c r="V390" s="2" t="n">
        <v>47.1</v>
      </c>
      <c r="W390" s="2" t="n">
        <v>46.5</v>
      </c>
      <c r="X390" s="2" t="n">
        <v>46.9</v>
      </c>
      <c r="Y390" s="2" t="n">
        <f aca="false">MEDIAN(V390:X390)</f>
        <v>46.9</v>
      </c>
      <c r="Z390" s="2" t="n">
        <v>19.1</v>
      </c>
      <c r="AA390" s="2" t="n">
        <v>18.4</v>
      </c>
      <c r="AB390" s="2" t="n">
        <v>18.5</v>
      </c>
      <c r="AC390" s="2" t="n">
        <f aca="false">MEDIAN(Z390:AB390)</f>
        <v>18.5</v>
      </c>
      <c r="AD390" s="2" t="n">
        <v>17.9</v>
      </c>
      <c r="AE390" s="2" t="n">
        <v>17.9</v>
      </c>
      <c r="AF390" s="2" t="n">
        <v>18</v>
      </c>
      <c r="AG390" s="2" t="n">
        <f aca="false">MEDIAN(AD390:AF390)</f>
        <v>17.9</v>
      </c>
      <c r="AH390" s="2" t="n">
        <v>55.2</v>
      </c>
      <c r="AI390" s="2" t="n">
        <v>55.3</v>
      </c>
      <c r="AJ390" s="2" t="n">
        <v>55.1</v>
      </c>
      <c r="AK390" s="2" t="n">
        <f aca="false">MEDIAN(AH390:AJ390)</f>
        <v>55.2</v>
      </c>
      <c r="AM390" s="2" t="n">
        <v>23.8</v>
      </c>
      <c r="AN390" s="2" t="n">
        <v>24</v>
      </c>
      <c r="AO390" s="2" t="n">
        <v>23.9</v>
      </c>
      <c r="AP390" s="2" t="n">
        <f aca="false">MEDIAN(AM390:AO390)</f>
        <v>23.9</v>
      </c>
      <c r="AQ390" s="2" t="n">
        <v>25</v>
      </c>
      <c r="AR390" s="2" t="n">
        <v>25</v>
      </c>
      <c r="AS390" s="2" t="n">
        <v>25.1</v>
      </c>
      <c r="AT390" s="2" t="n">
        <f aca="false">MEDIAN(AQ390:AS390)</f>
        <v>25</v>
      </c>
      <c r="AU390" s="2" t="n">
        <v>17</v>
      </c>
      <c r="AV390" s="2" t="n">
        <v>16.6</v>
      </c>
      <c r="AW390" s="2" t="n">
        <v>16.3</v>
      </c>
      <c r="AX390" s="2" t="n">
        <f aca="false">MEDIAN(AU390:AW390)</f>
        <v>16.6</v>
      </c>
      <c r="AY390" s="2" t="n">
        <v>16.8</v>
      </c>
      <c r="AZ390" s="2" t="n">
        <v>16.8</v>
      </c>
      <c r="BA390" s="2" t="n">
        <v>16.9</v>
      </c>
      <c r="BB390" s="2" t="n">
        <f aca="false">MEDIAN(AY390:BA390)</f>
        <v>16.8</v>
      </c>
      <c r="BC390" s="2" t="n">
        <v>51.3</v>
      </c>
      <c r="BD390" s="2" t="n">
        <v>51.3</v>
      </c>
      <c r="BE390" s="2" t="n">
        <v>51.1</v>
      </c>
      <c r="BF390" s="2" t="n">
        <f aca="false">MEDIAN(BC390:BE390)</f>
        <v>51.3</v>
      </c>
    </row>
    <row r="391" customFormat="false" ht="12.75" hidden="false" customHeight="false" outlineLevel="0" collapsed="false">
      <c r="A391" s="1" t="n">
        <v>33513</v>
      </c>
      <c r="B391" s="2" t="s">
        <v>51</v>
      </c>
      <c r="C391" s="2" t="s">
        <v>52</v>
      </c>
      <c r="D391" s="2" t="s">
        <v>55</v>
      </c>
      <c r="E391" s="1" t="s">
        <v>56</v>
      </c>
      <c r="F391" s="2" t="s">
        <v>311</v>
      </c>
      <c r="G391" s="1" t="n">
        <v>21</v>
      </c>
      <c r="R391" s="2" t="n">
        <v>30.2</v>
      </c>
      <c r="S391" s="2" t="n">
        <v>30.1</v>
      </c>
      <c r="T391" s="2" t="n">
        <v>30.1</v>
      </c>
      <c r="U391" s="2" t="n">
        <f aca="false">MEDIAN(R391:T391)</f>
        <v>30.1</v>
      </c>
      <c r="V391" s="2" t="n">
        <v>39</v>
      </c>
      <c r="W391" s="2" t="n">
        <v>39.2</v>
      </c>
      <c r="X391" s="2" t="n">
        <v>38.8</v>
      </c>
      <c r="Y391" s="2" t="n">
        <f aca="false">MEDIAN(V391:X391)</f>
        <v>39</v>
      </c>
      <c r="Z391" s="2" t="n">
        <v>14</v>
      </c>
      <c r="AA391" s="2" t="n">
        <v>13.8</v>
      </c>
      <c r="AB391" s="2" t="n">
        <v>13.7</v>
      </c>
      <c r="AC391" s="2" t="n">
        <f aca="false">MEDIAN(Z391:AB391)</f>
        <v>13.8</v>
      </c>
      <c r="AD391" s="2" t="n">
        <v>14.2</v>
      </c>
      <c r="AE391" s="2" t="n">
        <v>14.1</v>
      </c>
      <c r="AF391" s="2" t="n">
        <v>14.1</v>
      </c>
      <c r="AG391" s="2" t="n">
        <f aca="false">MEDIAN(AD391:AF391)</f>
        <v>14.1</v>
      </c>
      <c r="AH391" s="2" t="n">
        <v>38.1</v>
      </c>
      <c r="AI391" s="2" t="n">
        <v>38.3</v>
      </c>
      <c r="AJ391" s="2" t="n">
        <v>38.1</v>
      </c>
      <c r="AK391" s="2" t="n">
        <f aca="false">MEDIAN(AH391:AJ391)</f>
        <v>38.1</v>
      </c>
      <c r="AM391" s="2" t="n">
        <v>21.3</v>
      </c>
      <c r="AN391" s="2" t="n">
        <v>21.2</v>
      </c>
      <c r="AO391" s="2" t="n">
        <v>21.1</v>
      </c>
      <c r="AP391" s="2" t="n">
        <f aca="false">MEDIAN(AM391:AO391)</f>
        <v>21.2</v>
      </c>
      <c r="AQ391" s="2" t="n">
        <v>21.7</v>
      </c>
      <c r="AR391" s="2" t="n">
        <v>21.7</v>
      </c>
      <c r="AS391" s="2" t="n">
        <v>21.9</v>
      </c>
      <c r="AT391" s="2" t="n">
        <f aca="false">MEDIAN(AQ391:AS391)</f>
        <v>21.7</v>
      </c>
      <c r="AU391" s="2" t="n">
        <v>14.3</v>
      </c>
      <c r="AV391" s="2" t="n">
        <v>14.3</v>
      </c>
      <c r="AW391" s="2" t="n">
        <v>13.9</v>
      </c>
      <c r="AX391" s="2" t="n">
        <f aca="false">MEDIAN(AU391:AW391)</f>
        <v>14.3</v>
      </c>
      <c r="AY391" s="2" t="n">
        <v>14.6</v>
      </c>
      <c r="AZ391" s="2" t="n">
        <v>14.6</v>
      </c>
      <c r="BA391" s="2" t="n">
        <v>14.8</v>
      </c>
      <c r="BB391" s="2" t="n">
        <f aca="false">MEDIAN(AY391:BA391)</f>
        <v>14.6</v>
      </c>
      <c r="BC391" s="2" t="n">
        <v>41</v>
      </c>
      <c r="BD391" s="2" t="n">
        <v>41</v>
      </c>
      <c r="BE391" s="2" t="n">
        <v>41.1</v>
      </c>
      <c r="BF391" s="2" t="n">
        <f aca="false">MEDIAN(BC391:BE391)</f>
        <v>41</v>
      </c>
    </row>
    <row r="392" customFormat="false" ht="12.75" hidden="false" customHeight="false" outlineLevel="0" collapsed="false">
      <c r="A392" s="1" t="n">
        <v>21982</v>
      </c>
      <c r="B392" s="2" t="s">
        <v>51</v>
      </c>
      <c r="C392" s="2" t="s">
        <v>52</v>
      </c>
      <c r="D392" s="2" t="s">
        <v>55</v>
      </c>
      <c r="E392" s="1" t="s">
        <v>56</v>
      </c>
      <c r="F392" s="2" t="s">
        <v>311</v>
      </c>
      <c r="G392" s="1" t="n">
        <v>21</v>
      </c>
      <c r="R392" s="2" t="n">
        <v>27.7</v>
      </c>
      <c r="S392" s="2" t="n">
        <v>27.7</v>
      </c>
      <c r="T392" s="2" t="n">
        <v>27.3</v>
      </c>
      <c r="U392" s="2" t="n">
        <f aca="false">MEDIAN(R392:T392)</f>
        <v>27.7</v>
      </c>
      <c r="V392" s="2" t="n">
        <v>37.6</v>
      </c>
      <c r="W392" s="2" t="n">
        <v>37.5</v>
      </c>
      <c r="X392" s="2" t="n">
        <v>37.9</v>
      </c>
      <c r="Y392" s="2" t="n">
        <f aca="false">MEDIAN(V392:X392)</f>
        <v>37.6</v>
      </c>
      <c r="Z392" s="2" t="n">
        <v>14.7</v>
      </c>
      <c r="AA392" s="2" t="n">
        <v>14.5</v>
      </c>
      <c r="AB392" s="2" t="n">
        <v>14.3</v>
      </c>
      <c r="AC392" s="2" t="n">
        <f aca="false">MEDIAN(Z392:AB392)</f>
        <v>14.5</v>
      </c>
      <c r="AD392" s="2" t="n">
        <v>14.3</v>
      </c>
      <c r="AE392" s="2" t="n">
        <v>14.4</v>
      </c>
      <c r="AF392" s="2" t="n">
        <v>14.2</v>
      </c>
      <c r="AG392" s="2" t="n">
        <f aca="false">MEDIAN(AD392:AF392)</f>
        <v>14.3</v>
      </c>
      <c r="AH392" s="2" t="n">
        <v>38</v>
      </c>
      <c r="AI392" s="2" t="n">
        <v>38.1</v>
      </c>
      <c r="AJ392" s="2" t="n">
        <v>38</v>
      </c>
      <c r="AK392" s="2" t="n">
        <f aca="false">MEDIAN(AH392:AJ392)</f>
        <v>38</v>
      </c>
      <c r="AM392" s="2" t="n">
        <v>19.7</v>
      </c>
      <c r="AN392" s="2" t="n">
        <v>19.7</v>
      </c>
      <c r="AO392" s="2" t="n">
        <v>19.6</v>
      </c>
      <c r="AP392" s="2" t="n">
        <f aca="false">MEDIAN(AM392:AO392)</f>
        <v>19.7</v>
      </c>
      <c r="AQ392" s="2" t="n">
        <v>21.3</v>
      </c>
      <c r="AR392" s="2" t="n">
        <v>21.3</v>
      </c>
      <c r="AS392" s="2" t="n">
        <v>21.2</v>
      </c>
      <c r="AT392" s="2" t="n">
        <f aca="false">MEDIAN(AQ392:AS392)</f>
        <v>21.3</v>
      </c>
      <c r="AU392" s="2" t="n">
        <v>12.8</v>
      </c>
      <c r="AV392" s="2" t="n">
        <v>12.5</v>
      </c>
      <c r="AW392" s="2" t="n">
        <v>12.2</v>
      </c>
      <c r="AX392" s="2" t="n">
        <f aca="false">MEDIAN(AU392:AW392)</f>
        <v>12.5</v>
      </c>
      <c r="AY392" s="2" t="n">
        <v>13.5</v>
      </c>
      <c r="AZ392" s="2" t="n">
        <v>13.3</v>
      </c>
      <c r="BA392" s="2" t="n">
        <v>12.8</v>
      </c>
      <c r="BB392" s="2" t="n">
        <f aca="false">MEDIAN(AY392:BA392)</f>
        <v>13.3</v>
      </c>
      <c r="BC392" s="2" t="n">
        <v>36.8</v>
      </c>
      <c r="BD392" s="2" t="n">
        <v>37.2</v>
      </c>
      <c r="BE392" s="2" t="n">
        <v>37.2</v>
      </c>
      <c r="BF392" s="2" t="n">
        <f aca="false">MEDIAN(BC392:BE392)</f>
        <v>37.2</v>
      </c>
    </row>
    <row r="393" customFormat="false" ht="12.75" hidden="false" customHeight="false" outlineLevel="0" collapsed="false">
      <c r="A393" s="1" t="n">
        <v>32928</v>
      </c>
      <c r="B393" s="2" t="s">
        <v>51</v>
      </c>
      <c r="C393" s="2" t="s">
        <v>52</v>
      </c>
      <c r="D393" s="2" t="s">
        <v>55</v>
      </c>
      <c r="E393" s="1" t="s">
        <v>56</v>
      </c>
      <c r="F393" s="2" t="s">
        <v>311</v>
      </c>
      <c r="G393" s="1" t="n">
        <v>21</v>
      </c>
      <c r="R393" s="2" t="n">
        <v>28.7</v>
      </c>
      <c r="S393" s="2" t="n">
        <v>28.8</v>
      </c>
      <c r="T393" s="2" t="n">
        <v>28.9</v>
      </c>
      <c r="U393" s="2" t="n">
        <f aca="false">MEDIAN(R393:T393)</f>
        <v>28.8</v>
      </c>
      <c r="V393" s="2" t="n">
        <v>39.9</v>
      </c>
      <c r="W393" s="2" t="n">
        <v>39.7</v>
      </c>
      <c r="X393" s="2" t="n">
        <v>39.2</v>
      </c>
      <c r="Y393" s="2" t="n">
        <f aca="false">MEDIAN(V393:X393)</f>
        <v>39.7</v>
      </c>
      <c r="Z393" s="2" t="n">
        <v>12.6</v>
      </c>
      <c r="AA393" s="2" t="n">
        <v>12.5</v>
      </c>
      <c r="AB393" s="2" t="n">
        <v>12.5</v>
      </c>
      <c r="AC393" s="2" t="n">
        <f aca="false">MEDIAN(Z393:AB393)</f>
        <v>12.5</v>
      </c>
      <c r="AD393" s="2" t="n">
        <v>13</v>
      </c>
      <c r="AE393" s="2" t="n">
        <v>13</v>
      </c>
      <c r="AF393" s="2" t="n">
        <v>13</v>
      </c>
      <c r="AG393" s="2" t="n">
        <f aca="false">MEDIAN(AD393:AF393)</f>
        <v>13</v>
      </c>
      <c r="AH393" s="2" t="n">
        <v>38</v>
      </c>
      <c r="AI393" s="2" t="n">
        <v>38</v>
      </c>
      <c r="AJ393" s="2" t="n">
        <v>38</v>
      </c>
      <c r="AK393" s="2" t="n">
        <f aca="false">MEDIAN(AH393:AJ393)</f>
        <v>38</v>
      </c>
      <c r="AM393" s="2" t="n">
        <v>20.2</v>
      </c>
      <c r="AN393" s="2" t="n">
        <v>20.1</v>
      </c>
      <c r="AO393" s="2" t="n">
        <v>21</v>
      </c>
      <c r="AP393" s="2" t="n">
        <f aca="false">MEDIAN(AM393:AO393)</f>
        <v>20.2</v>
      </c>
      <c r="AQ393" s="2" t="n">
        <v>20.9</v>
      </c>
      <c r="AR393" s="2" t="n">
        <v>20.9</v>
      </c>
      <c r="AS393" s="2" t="n">
        <v>20.7</v>
      </c>
      <c r="AT393" s="2" t="n">
        <f aca="false">MEDIAN(AQ393:AS393)</f>
        <v>20.9</v>
      </c>
      <c r="AU393" s="2" t="n">
        <v>12.7</v>
      </c>
      <c r="AV393" s="2" t="n">
        <v>12.8</v>
      </c>
      <c r="AW393" s="2" t="n">
        <v>12.6</v>
      </c>
      <c r="AX393" s="2" t="n">
        <f aca="false">MEDIAN(AU393:AW393)</f>
        <v>12.7</v>
      </c>
      <c r="AY393" s="2" t="n">
        <v>13.5</v>
      </c>
      <c r="AZ393" s="2" t="n">
        <v>13.8</v>
      </c>
      <c r="BA393" s="2" t="n">
        <v>13.1</v>
      </c>
      <c r="BB393" s="2" t="n">
        <f aca="false">MEDIAN(AY393:BA393)</f>
        <v>13.5</v>
      </c>
      <c r="BC393" s="2" t="n">
        <v>40.7</v>
      </c>
      <c r="BD393" s="2" t="n">
        <v>40.9</v>
      </c>
      <c r="BE393" s="2" t="n">
        <v>41.1</v>
      </c>
      <c r="BF393" s="2" t="n">
        <f aca="false">MEDIAN(BC393:BE393)</f>
        <v>40.9</v>
      </c>
    </row>
    <row r="394" customFormat="false" ht="12.75" hidden="false" customHeight="false" outlineLevel="0" collapsed="false">
      <c r="A394" s="1" t="n">
        <v>32249</v>
      </c>
      <c r="B394" s="2" t="s">
        <v>39</v>
      </c>
      <c r="C394" s="2" t="s">
        <v>58</v>
      </c>
      <c r="D394" s="2" t="s">
        <v>59</v>
      </c>
      <c r="E394" s="1" t="s">
        <v>60</v>
      </c>
      <c r="F394" s="2" t="s">
        <v>311</v>
      </c>
      <c r="G394" s="1" t="n">
        <v>21</v>
      </c>
      <c r="R394" s="2" t="n">
        <v>14.9</v>
      </c>
      <c r="S394" s="2" t="n">
        <v>14.7</v>
      </c>
      <c r="T394" s="2" t="n">
        <v>14.7</v>
      </c>
      <c r="U394" s="2" t="n">
        <f aca="false">MEDIAN(R394:T394)</f>
        <v>14.7</v>
      </c>
      <c r="V394" s="2" t="n">
        <v>23.7</v>
      </c>
      <c r="W394" s="2" t="n">
        <v>24</v>
      </c>
      <c r="X394" s="2" t="n">
        <v>24.1</v>
      </c>
      <c r="Y394" s="2" t="n">
        <f aca="false">MEDIAN(V394:X394)</f>
        <v>24</v>
      </c>
      <c r="Z394" s="2" t="n">
        <v>17.5</v>
      </c>
      <c r="AA394" s="2" t="n">
        <v>17.3</v>
      </c>
      <c r="AB394" s="2" t="n">
        <v>17</v>
      </c>
      <c r="AC394" s="2" t="n">
        <f aca="false">MEDIAN(Z394:AB394)</f>
        <v>17.3</v>
      </c>
      <c r="AD394" s="2" t="n">
        <v>18.4</v>
      </c>
      <c r="AE394" s="2" t="n">
        <v>18.4</v>
      </c>
      <c r="AF394" s="2" t="n">
        <v>18.2</v>
      </c>
      <c r="AG394" s="2" t="n">
        <f aca="false">MEDIAN(AD394:AF394)</f>
        <v>18.4</v>
      </c>
      <c r="AH394" s="2" t="n">
        <v>27.8</v>
      </c>
      <c r="AI394" s="2" t="n">
        <v>27.7</v>
      </c>
      <c r="AJ394" s="2" t="n">
        <v>27.9</v>
      </c>
      <c r="AK394" s="2" t="n">
        <f aca="false">MEDIAN(AH394:AJ394)</f>
        <v>27.8</v>
      </c>
      <c r="AM394" s="2" t="n">
        <v>20.2</v>
      </c>
      <c r="AN394" s="2" t="n">
        <v>20</v>
      </c>
      <c r="AO394" s="2" t="n">
        <v>20.1</v>
      </c>
      <c r="AP394" s="2" t="n">
        <f aca="false">MEDIAN(AM394:AO394)</f>
        <v>20.1</v>
      </c>
      <c r="AQ394" s="2" t="n">
        <v>18.2</v>
      </c>
      <c r="AR394" s="2" t="n">
        <v>18.2</v>
      </c>
      <c r="AS394" s="2" t="n">
        <v>18</v>
      </c>
      <c r="AT394" s="2" t="n">
        <f aca="false">MEDIAN(AQ394:AS394)</f>
        <v>18.2</v>
      </c>
      <c r="AU394" s="2" t="n">
        <v>9.5</v>
      </c>
      <c r="AV394" s="2" t="n">
        <v>9.1</v>
      </c>
      <c r="AW394" s="2" t="n">
        <v>9.1</v>
      </c>
      <c r="AX394" s="2" t="n">
        <f aca="false">MEDIAN(AU394:AW394)</f>
        <v>9.1</v>
      </c>
      <c r="AY394" s="2" t="n">
        <v>9.4</v>
      </c>
      <c r="AZ394" s="2" t="n">
        <v>9.2</v>
      </c>
      <c r="BA394" s="2" t="n">
        <v>9.2</v>
      </c>
      <c r="BB394" s="2" t="n">
        <f aca="false">MEDIAN(AY394:BA394)</f>
        <v>9.2</v>
      </c>
      <c r="BC394" s="2" t="n">
        <v>29.5</v>
      </c>
      <c r="BD394" s="2" t="n">
        <v>29.6</v>
      </c>
      <c r="BE394" s="2" t="n">
        <v>29.5</v>
      </c>
      <c r="BF394" s="2" t="n">
        <f aca="false">MEDIAN(BC394:BE394)</f>
        <v>29.5</v>
      </c>
    </row>
    <row r="395" customFormat="false" ht="12.75" hidden="false" customHeight="false" outlineLevel="0" collapsed="false">
      <c r="A395" s="1" t="n">
        <v>27304</v>
      </c>
      <c r="B395" s="2" t="s">
        <v>39</v>
      </c>
      <c r="C395" s="2" t="s">
        <v>58</v>
      </c>
      <c r="D395" s="2" t="s">
        <v>59</v>
      </c>
      <c r="E395" s="1" t="s">
        <v>60</v>
      </c>
      <c r="F395" s="2" t="s">
        <v>311</v>
      </c>
      <c r="G395" s="1" t="n">
        <v>21</v>
      </c>
      <c r="R395" s="2" t="n">
        <v>16.1</v>
      </c>
      <c r="S395" s="2" t="n">
        <v>16.2</v>
      </c>
      <c r="T395" s="2" t="n">
        <v>16.1</v>
      </c>
      <c r="U395" s="2" t="n">
        <f aca="false">MEDIAN(R395:T395)</f>
        <v>16.1</v>
      </c>
      <c r="V395" s="2" t="n">
        <v>26.1</v>
      </c>
      <c r="W395" s="2" t="n">
        <v>26.3</v>
      </c>
      <c r="X395" s="2" t="n">
        <v>26.5</v>
      </c>
      <c r="Y395" s="2" t="n">
        <f aca="false">MEDIAN(V395:X395)</f>
        <v>26.3</v>
      </c>
      <c r="Z395" s="2" t="n">
        <v>15.4</v>
      </c>
      <c r="AA395" s="2" t="n">
        <v>15.1</v>
      </c>
      <c r="AB395" s="2" t="n">
        <v>1.5</v>
      </c>
      <c r="AC395" s="2" t="n">
        <f aca="false">MEDIAN(Z395:AB395)</f>
        <v>15.1</v>
      </c>
      <c r="AD395" s="2" t="n">
        <v>16.1</v>
      </c>
      <c r="AE395" s="2" t="n">
        <v>16.2</v>
      </c>
      <c r="AF395" s="2" t="n">
        <v>16.1</v>
      </c>
      <c r="AG395" s="2" t="n">
        <f aca="false">MEDIAN(AD395:AF395)</f>
        <v>16.1</v>
      </c>
      <c r="AH395" s="2" t="n">
        <v>29.7</v>
      </c>
      <c r="AI395" s="2" t="n">
        <v>29.7</v>
      </c>
      <c r="AJ395" s="2" t="n">
        <v>29.9</v>
      </c>
      <c r="AK395" s="2" t="n">
        <f aca="false">MEDIAN(AH395:AJ395)</f>
        <v>29.7</v>
      </c>
      <c r="AM395" s="2" t="n">
        <v>20.7</v>
      </c>
      <c r="AN395" s="2" t="n">
        <v>20.6</v>
      </c>
      <c r="AP395" s="2" t="n">
        <f aca="false">MEDIAN(AM395:AO395)</f>
        <v>20.65</v>
      </c>
      <c r="AQ395" s="2" t="n">
        <v>19.4</v>
      </c>
      <c r="AR395" s="2" t="n">
        <v>19.3</v>
      </c>
      <c r="AS395" s="2" t="n">
        <v>19.1</v>
      </c>
      <c r="AT395" s="2" t="n">
        <f aca="false">MEDIAN(AQ395:AS395)</f>
        <v>19.3</v>
      </c>
      <c r="AU395" s="2" t="n">
        <v>10.2</v>
      </c>
      <c r="AV395" s="2" t="n">
        <v>10.1</v>
      </c>
      <c r="AW395" s="2" t="n">
        <v>10</v>
      </c>
      <c r="AX395" s="2" t="n">
        <f aca="false">MEDIAN(AU395:AW395)</f>
        <v>10.1</v>
      </c>
      <c r="AY395" s="2" t="n">
        <v>10.5</v>
      </c>
      <c r="AZ395" s="2" t="n">
        <v>10.3</v>
      </c>
      <c r="BA395" s="2" t="n">
        <v>10</v>
      </c>
      <c r="BB395" s="2" t="n">
        <f aca="false">MEDIAN(AY395:BA395)</f>
        <v>10.3</v>
      </c>
      <c r="BC395" s="2" t="n">
        <v>31.6</v>
      </c>
      <c r="BD395" s="2" t="n">
        <v>31.9</v>
      </c>
      <c r="BE395" s="2" t="n">
        <v>31.8</v>
      </c>
      <c r="BF395" s="2" t="n">
        <f aca="false">MEDIAN(BC395:BE395)</f>
        <v>31.8</v>
      </c>
    </row>
    <row r="396" customFormat="false" ht="12.75" hidden="false" customHeight="false" outlineLevel="0" collapsed="false">
      <c r="A396" s="1" t="n">
        <v>25077</v>
      </c>
      <c r="B396" s="2" t="s">
        <v>39</v>
      </c>
      <c r="C396" s="2" t="s">
        <v>58</v>
      </c>
      <c r="D396" s="2" t="s">
        <v>59</v>
      </c>
      <c r="E396" s="1" t="s">
        <v>60</v>
      </c>
      <c r="F396" s="2" t="s">
        <v>311</v>
      </c>
      <c r="G396" s="1" t="n">
        <v>21</v>
      </c>
      <c r="R396" s="2" t="n">
        <v>16.2</v>
      </c>
      <c r="S396" s="2" t="n">
        <v>15.8</v>
      </c>
      <c r="T396" s="2" t="n">
        <v>16.1</v>
      </c>
      <c r="U396" s="2" t="n">
        <f aca="false">MEDIAN(R396:T396)</f>
        <v>16.1</v>
      </c>
      <c r="V396" s="2" t="n">
        <v>26.9</v>
      </c>
      <c r="W396" s="2" t="n">
        <v>26.7</v>
      </c>
      <c r="X396" s="2" t="n">
        <v>27.1</v>
      </c>
      <c r="Y396" s="2" t="n">
        <f aca="false">MEDIAN(V396:X396)</f>
        <v>26.9</v>
      </c>
      <c r="Z396" s="2" t="n">
        <v>15.8</v>
      </c>
      <c r="AA396" s="2" t="n">
        <v>15.6</v>
      </c>
      <c r="AB396" s="2" t="n">
        <v>15.9</v>
      </c>
      <c r="AC396" s="2" t="n">
        <f aca="false">MEDIAN(Z396:AB396)</f>
        <v>15.8</v>
      </c>
      <c r="AD396" s="2" t="n">
        <v>16</v>
      </c>
      <c r="AE396" s="2" t="n">
        <v>16</v>
      </c>
      <c r="AF396" s="2" t="n">
        <v>16.1</v>
      </c>
      <c r="AG396" s="2" t="n">
        <f aca="false">MEDIAN(AD396:AF396)</f>
        <v>16</v>
      </c>
      <c r="AH396" s="2" t="n">
        <v>26.7</v>
      </c>
      <c r="AI396" s="2" t="n">
        <v>26.8</v>
      </c>
      <c r="AJ396" s="2" t="n">
        <v>26.7</v>
      </c>
      <c r="AK396" s="2" t="n">
        <f aca="false">MEDIAN(AH396:AJ396)</f>
        <v>26.7</v>
      </c>
      <c r="AM396" s="2" t="n">
        <v>20.4</v>
      </c>
      <c r="AN396" s="2" t="n">
        <v>20.2</v>
      </c>
      <c r="AP396" s="2" t="n">
        <f aca="false">MEDIAN(AM396:AO396)</f>
        <v>20.3</v>
      </c>
      <c r="AQ396" s="2" t="n">
        <v>18.4</v>
      </c>
      <c r="AR396" s="2" t="n">
        <v>18.4</v>
      </c>
      <c r="AS396" s="2" t="n">
        <v>18</v>
      </c>
      <c r="AT396" s="2" t="n">
        <f aca="false">MEDIAN(AQ396:AS396)</f>
        <v>18.4</v>
      </c>
      <c r="AU396" s="2" t="n">
        <v>9.7</v>
      </c>
      <c r="AV396" s="2" t="n">
        <v>9.3</v>
      </c>
      <c r="AW396" s="2" t="n">
        <v>9.1</v>
      </c>
      <c r="AX396" s="2" t="n">
        <f aca="false">MEDIAN(AU396:AW396)</f>
        <v>9.3</v>
      </c>
      <c r="AY396" s="2" t="n">
        <v>9.8</v>
      </c>
      <c r="AZ396" s="2" t="n">
        <v>9.7</v>
      </c>
      <c r="BA396" s="2" t="n">
        <v>9.5</v>
      </c>
      <c r="BB396" s="2" t="n">
        <f aca="false">MEDIAN(AY396:BA396)</f>
        <v>9.7</v>
      </c>
      <c r="BC396" s="2" t="n">
        <v>29.8</v>
      </c>
      <c r="BD396" s="2" t="n">
        <v>29.8</v>
      </c>
      <c r="BE396" s="2" t="n">
        <v>29.8</v>
      </c>
      <c r="BF396" s="2" t="n">
        <f aca="false">MEDIAN(BC396:BE396)</f>
        <v>29.8</v>
      </c>
    </row>
    <row r="397" customFormat="false" ht="12.75" hidden="false" customHeight="false" outlineLevel="0" collapsed="false">
      <c r="A397" s="1" t="n">
        <v>32019</v>
      </c>
      <c r="B397" s="2" t="s">
        <v>51</v>
      </c>
      <c r="C397" s="2" t="s">
        <v>52</v>
      </c>
      <c r="D397" s="2" t="s">
        <v>61</v>
      </c>
      <c r="E397" s="1" t="s">
        <v>62</v>
      </c>
      <c r="F397" s="2" t="s">
        <v>311</v>
      </c>
      <c r="G397" s="1" t="n">
        <v>21</v>
      </c>
      <c r="R397" s="2" t="n">
        <v>30.3</v>
      </c>
      <c r="S397" s="2" t="n">
        <v>30.4</v>
      </c>
      <c r="T397" s="2" t="n">
        <v>30.5</v>
      </c>
      <c r="U397" s="2" t="n">
        <f aca="false">MEDIAN(R397:T397)</f>
        <v>30.4</v>
      </c>
      <c r="V397" s="2" t="n">
        <v>43.9</v>
      </c>
      <c r="W397" s="2" t="n">
        <v>44.2</v>
      </c>
      <c r="X397" s="2" t="n">
        <v>44.2</v>
      </c>
      <c r="Y397" s="2" t="n">
        <f aca="false">MEDIAN(V397:X397)</f>
        <v>44.2</v>
      </c>
      <c r="Z397" s="2" t="n">
        <v>18.9</v>
      </c>
      <c r="AA397" s="2" t="n">
        <v>18.4</v>
      </c>
      <c r="AB397" s="2" t="n">
        <v>18.8</v>
      </c>
      <c r="AC397" s="2" t="n">
        <f aca="false">MEDIAN(Z397:AB397)</f>
        <v>18.8</v>
      </c>
      <c r="AD397" s="2" t="n">
        <v>19.5</v>
      </c>
      <c r="AE397" s="2" t="n">
        <v>19.6</v>
      </c>
      <c r="AF397" s="2" t="n">
        <v>20</v>
      </c>
      <c r="AG397" s="2" t="n">
        <f aca="false">MEDIAN(AD397:AF397)</f>
        <v>19.6</v>
      </c>
      <c r="AH397" s="2" t="n">
        <v>39.3</v>
      </c>
      <c r="AI397" s="2" t="n">
        <v>39.5</v>
      </c>
      <c r="AJ397" s="2" t="n">
        <v>39.5</v>
      </c>
      <c r="AK397" s="2" t="n">
        <f aca="false">MEDIAN(AH397:AJ397)</f>
        <v>39.5</v>
      </c>
      <c r="AM397" s="2" t="n">
        <v>21.9</v>
      </c>
      <c r="AN397" s="2" t="n">
        <v>22</v>
      </c>
      <c r="AO397" s="2" t="n">
        <v>22</v>
      </c>
      <c r="AP397" s="2" t="n">
        <f aca="false">MEDIAN(AM397:AO397)</f>
        <v>22</v>
      </c>
      <c r="AQ397" s="2" t="n">
        <v>23.8</v>
      </c>
      <c r="AR397" s="2" t="n">
        <v>23.7</v>
      </c>
      <c r="AS397" s="2" t="n">
        <v>23.9</v>
      </c>
      <c r="AT397" s="2" t="n">
        <f aca="false">MEDIAN(AQ397:AS397)</f>
        <v>23.8</v>
      </c>
      <c r="AU397" s="2" t="n">
        <v>15.3</v>
      </c>
      <c r="AV397" s="2" t="n">
        <v>15.4</v>
      </c>
      <c r="AW397" s="2" t="n">
        <v>15.1</v>
      </c>
      <c r="AX397" s="2" t="n">
        <f aca="false">MEDIAN(AU397:AW397)</f>
        <v>15.3</v>
      </c>
      <c r="AY397" s="2" t="n">
        <v>15.3</v>
      </c>
      <c r="AZ397" s="2" t="n">
        <v>15.1</v>
      </c>
      <c r="BB397" s="2" t="n">
        <f aca="false">MEDIAN(AY397:BA397)</f>
        <v>15.2</v>
      </c>
      <c r="BC397" s="2" t="n">
        <v>42.7</v>
      </c>
      <c r="BD397" s="2" t="n">
        <v>42.5</v>
      </c>
      <c r="BF397" s="2" t="n">
        <f aca="false">MEDIAN(BC397:BE397)</f>
        <v>42.6</v>
      </c>
    </row>
    <row r="398" customFormat="false" ht="12.75" hidden="false" customHeight="false" outlineLevel="0" collapsed="false">
      <c r="A398" s="1" t="n">
        <v>15596</v>
      </c>
      <c r="B398" s="2" t="s">
        <v>39</v>
      </c>
      <c r="C398" s="2" t="s">
        <v>40</v>
      </c>
      <c r="D398" s="2" t="s">
        <v>63</v>
      </c>
      <c r="E398" s="1" t="s">
        <v>64</v>
      </c>
      <c r="F398" s="2" t="s">
        <v>311</v>
      </c>
      <c r="G398" s="1" t="n">
        <v>21</v>
      </c>
      <c r="R398" s="2" t="n">
        <v>18.3</v>
      </c>
      <c r="S398" s="2" t="n">
        <v>18.5</v>
      </c>
      <c r="T398" s="2" t="n">
        <v>19</v>
      </c>
      <c r="U398" s="2" t="n">
        <f aca="false">MEDIAN(R398:T398)</f>
        <v>18.5</v>
      </c>
      <c r="V398" s="2" t="n">
        <v>26.6</v>
      </c>
      <c r="W398" s="2" t="n">
        <v>27.4</v>
      </c>
      <c r="X398" s="2" t="n">
        <v>27.9</v>
      </c>
      <c r="Y398" s="2" t="n">
        <f aca="false">MEDIAN(V398:X398)</f>
        <v>27.4</v>
      </c>
      <c r="Z398" s="2" t="n">
        <v>10.2</v>
      </c>
      <c r="AA398" s="2" t="n">
        <v>9.8</v>
      </c>
      <c r="AB398" s="2" t="n">
        <v>9.8</v>
      </c>
      <c r="AC398" s="2" t="n">
        <f aca="false">MEDIAN(Z398:AB398)</f>
        <v>9.8</v>
      </c>
      <c r="AD398" s="2" t="n">
        <v>9.4</v>
      </c>
      <c r="AE398" s="2" t="n">
        <v>9.2</v>
      </c>
      <c r="AF398" s="2" t="n">
        <v>9.4</v>
      </c>
      <c r="AG398" s="2" t="n">
        <f aca="false">MEDIAN(AD398:AF398)</f>
        <v>9.4</v>
      </c>
      <c r="AH398" s="2" t="n">
        <v>28</v>
      </c>
      <c r="AI398" s="2" t="n">
        <v>27.9</v>
      </c>
      <c r="AJ398" s="2" t="n">
        <v>28</v>
      </c>
      <c r="AK398" s="2" t="n">
        <f aca="false">MEDIAN(AH398:AJ398)</f>
        <v>28</v>
      </c>
      <c r="AM398" s="2" t="n">
        <v>13.2</v>
      </c>
      <c r="AN398" s="2" t="n">
        <v>13.1</v>
      </c>
      <c r="AO398" s="2" t="n">
        <v>13.1</v>
      </c>
      <c r="AP398" s="2" t="n">
        <f aca="false">MEDIAN(AM398:AO398)</f>
        <v>13.1</v>
      </c>
      <c r="AQ398" s="2" t="n">
        <v>14.4</v>
      </c>
      <c r="AR398" s="2" t="n">
        <v>14.3</v>
      </c>
      <c r="AS398" s="2" t="n">
        <v>14.1</v>
      </c>
      <c r="AT398" s="2" t="n">
        <f aca="false">MEDIAN(AQ398:AS398)</f>
        <v>14.3</v>
      </c>
      <c r="AU398" s="2" t="n">
        <v>8.2</v>
      </c>
      <c r="AV398" s="2" t="n">
        <v>8.1</v>
      </c>
      <c r="AW398" s="2" t="n">
        <v>8.2</v>
      </c>
      <c r="AX398" s="2" t="n">
        <f aca="false">MEDIAN(AU398:AW398)</f>
        <v>8.2</v>
      </c>
      <c r="AY398" s="2" t="n">
        <v>8.1</v>
      </c>
      <c r="AZ398" s="2" t="n">
        <v>8.3</v>
      </c>
      <c r="BA398" s="2" t="n">
        <v>8</v>
      </c>
      <c r="BB398" s="2" t="n">
        <f aca="false">MEDIAN(AY398:BA398)</f>
        <v>8.1</v>
      </c>
      <c r="BC398" s="2" t="n">
        <v>23.7</v>
      </c>
      <c r="BD398" s="2" t="n">
        <v>24.1</v>
      </c>
      <c r="BE398" s="2" t="n">
        <v>24.1</v>
      </c>
      <c r="BF398" s="2" t="n">
        <f aca="false">MEDIAN(BC398:BE398)</f>
        <v>24.1</v>
      </c>
    </row>
    <row r="399" customFormat="false" ht="12.75" hidden="false" customHeight="false" outlineLevel="0" collapsed="false">
      <c r="A399" s="1" t="n">
        <v>17217</v>
      </c>
      <c r="B399" s="2" t="s">
        <v>39</v>
      </c>
      <c r="C399" s="2" t="s">
        <v>40</v>
      </c>
      <c r="D399" s="2" t="s">
        <v>63</v>
      </c>
      <c r="E399" s="1" t="s">
        <v>64</v>
      </c>
      <c r="F399" s="2" t="s">
        <v>311</v>
      </c>
      <c r="G399" s="1" t="n">
        <v>21</v>
      </c>
      <c r="R399" s="5" t="s">
        <v>338</v>
      </c>
      <c r="S399" s="5" t="s">
        <v>339</v>
      </c>
      <c r="T399" s="5" t="s">
        <v>274</v>
      </c>
      <c r="U399" s="2" t="e">
        <f aca="false">MEDIAN(R399:T399)</f>
        <v>#VALUE!</v>
      </c>
      <c r="V399" s="5" t="s">
        <v>340</v>
      </c>
      <c r="W399" s="5" t="s">
        <v>290</v>
      </c>
      <c r="X399" s="5" t="s">
        <v>340</v>
      </c>
      <c r="Y399" s="2" t="e">
        <f aca="false">MEDIAN(V399:X399)</f>
        <v>#VALUE!</v>
      </c>
      <c r="Z399" s="5" t="s">
        <v>341</v>
      </c>
      <c r="AA399" s="5" t="s">
        <v>342</v>
      </c>
      <c r="AB399" s="5" t="s">
        <v>343</v>
      </c>
      <c r="AC399" s="2" t="e">
        <f aca="false">MEDIAN(Z399:AB399)</f>
        <v>#VALUE!</v>
      </c>
      <c r="AD399" s="5" t="s">
        <v>199</v>
      </c>
      <c r="AE399" s="5" t="s">
        <v>199</v>
      </c>
      <c r="AF399" s="5" t="s">
        <v>200</v>
      </c>
      <c r="AG399" s="2" t="e">
        <f aca="false">MEDIAN(AD399:AF399)</f>
        <v>#VALUE!</v>
      </c>
      <c r="AH399" s="5" t="s">
        <v>344</v>
      </c>
      <c r="AI399" s="5" t="s">
        <v>345</v>
      </c>
      <c r="AJ399" s="5" t="s">
        <v>346</v>
      </c>
      <c r="AK399" s="2" t="e">
        <f aca="false">MEDIAN(AH399:AJ399)</f>
        <v>#VALUE!</v>
      </c>
      <c r="AM399" s="5" t="s">
        <v>347</v>
      </c>
      <c r="AN399" s="5" t="s">
        <v>297</v>
      </c>
      <c r="AO399" s="5" t="s">
        <v>347</v>
      </c>
      <c r="AP399" s="2" t="e">
        <f aca="false">MEDIAN(AM399:AO399)</f>
        <v>#VALUE!</v>
      </c>
      <c r="AQ399" s="5" t="s">
        <v>347</v>
      </c>
      <c r="AR399" s="5" t="s">
        <v>200</v>
      </c>
      <c r="AS399" s="5" t="s">
        <v>200</v>
      </c>
      <c r="AT399" s="2" t="e">
        <f aca="false">MEDIAN(AQ399:AS399)</f>
        <v>#VALUE!</v>
      </c>
      <c r="AU399" s="5" t="s">
        <v>152</v>
      </c>
      <c r="AV399" s="5" t="s">
        <v>152</v>
      </c>
      <c r="AW399" s="5" t="s">
        <v>328</v>
      </c>
      <c r="AX399" s="2" t="e">
        <f aca="false">MEDIAN(AU399:AW399)</f>
        <v>#VALUE!</v>
      </c>
      <c r="AY399" s="5" t="s">
        <v>348</v>
      </c>
      <c r="AZ399" s="5" t="s">
        <v>152</v>
      </c>
      <c r="BA399" s="5" t="s">
        <v>349</v>
      </c>
      <c r="BB399" s="2" t="e">
        <f aca="false">MEDIAN(AY399:BA399)</f>
        <v>#VALUE!</v>
      </c>
      <c r="BC399" s="5" t="s">
        <v>350</v>
      </c>
      <c r="BD399" s="5" t="s">
        <v>350</v>
      </c>
      <c r="BE399" s="5" t="s">
        <v>351</v>
      </c>
      <c r="BF399" s="2" t="e">
        <f aca="false">MEDIAN(BC399:BE399)</f>
        <v>#VALUE!</v>
      </c>
    </row>
    <row r="400" s="5" customFormat="true" ht="12.75" hidden="false" customHeight="false" outlineLevel="0" collapsed="false">
      <c r="A400" s="5" t="s">
        <v>65</v>
      </c>
      <c r="B400" s="5" t="s">
        <v>39</v>
      </c>
      <c r="C400" s="2" t="s">
        <v>40</v>
      </c>
      <c r="D400" s="2" t="s">
        <v>63</v>
      </c>
      <c r="E400" s="1" t="s">
        <v>64</v>
      </c>
      <c r="F400" s="5" t="s">
        <v>311</v>
      </c>
      <c r="G400" s="5" t="n">
        <v>21</v>
      </c>
      <c r="R400" s="5" t="s">
        <v>352</v>
      </c>
      <c r="S400" s="5" t="s">
        <v>353</v>
      </c>
      <c r="T400" s="5" t="s">
        <v>124</v>
      </c>
      <c r="U400" s="2" t="e">
        <f aca="false">MEDIAN(R400:T400)</f>
        <v>#VALUE!</v>
      </c>
      <c r="V400" s="5" t="s">
        <v>354</v>
      </c>
      <c r="W400" s="5" t="s">
        <v>355</v>
      </c>
      <c r="X400" s="5" t="s">
        <v>351</v>
      </c>
      <c r="Y400" s="2" t="e">
        <f aca="false">MEDIAN(V400:X400)</f>
        <v>#VALUE!</v>
      </c>
      <c r="Z400" s="5" t="n">
        <v>9.7</v>
      </c>
      <c r="AA400" s="5" t="n">
        <v>9.1</v>
      </c>
      <c r="AB400" s="5" t="s">
        <v>356</v>
      </c>
      <c r="AC400" s="2" t="n">
        <f aca="false">MEDIAN(Z400:AB400)</f>
        <v>9.4</v>
      </c>
      <c r="AD400" s="5" t="s">
        <v>356</v>
      </c>
      <c r="AE400" s="5" t="s">
        <v>357</v>
      </c>
      <c r="AF400" s="5" t="s">
        <v>358</v>
      </c>
      <c r="AG400" s="2" t="e">
        <f aca="false">MEDIAN(AD400:AF400)</f>
        <v>#VALUE!</v>
      </c>
      <c r="AH400" s="5" t="n">
        <v>30.2</v>
      </c>
      <c r="AI400" s="5" t="n">
        <v>30.2</v>
      </c>
      <c r="AJ400" s="5" t="n">
        <v>30.3</v>
      </c>
      <c r="AK400" s="2" t="n">
        <f aca="false">MEDIAN(AH400:AJ400)</f>
        <v>30.2</v>
      </c>
      <c r="AM400" s="5" t="n">
        <v>13.6</v>
      </c>
      <c r="AN400" s="5" t="n">
        <v>13.5</v>
      </c>
      <c r="AO400" s="5" t="n">
        <v>13.9</v>
      </c>
      <c r="AP400" s="2" t="n">
        <f aca="false">MEDIAN(AM400:AO400)</f>
        <v>13.6</v>
      </c>
      <c r="AQ400" s="5" t="n">
        <v>14</v>
      </c>
      <c r="AR400" s="5" t="n">
        <v>13.9</v>
      </c>
      <c r="AS400" s="5" t="s">
        <v>174</v>
      </c>
      <c r="AT400" s="2" t="n">
        <f aca="false">MEDIAN(AQ400:AS400)</f>
        <v>13.95</v>
      </c>
      <c r="AU400" s="5" t="n">
        <v>7.6</v>
      </c>
      <c r="AV400" s="5" t="n">
        <v>7.5</v>
      </c>
      <c r="AW400" s="5" t="n">
        <v>7.5</v>
      </c>
      <c r="AX400" s="2" t="n">
        <f aca="false">MEDIAN(AU400:AW400)</f>
        <v>7.5</v>
      </c>
      <c r="AY400" s="5" t="s">
        <v>359</v>
      </c>
      <c r="AZ400" s="5" t="s">
        <v>307</v>
      </c>
      <c r="BA400" s="5" t="s">
        <v>200</v>
      </c>
      <c r="BB400" s="2" t="e">
        <f aca="false">MEDIAN(AY400:BA400)</f>
        <v>#VALUE!</v>
      </c>
      <c r="BC400" s="5" t="n">
        <v>25.6</v>
      </c>
      <c r="BD400" s="5" t="n">
        <v>25.6</v>
      </c>
      <c r="BE400" s="5" t="n">
        <v>25.5</v>
      </c>
      <c r="BF400" s="2" t="n">
        <f aca="false">MEDIAN(BC400:BE400)</f>
        <v>25.6</v>
      </c>
    </row>
    <row r="401" customFormat="false" ht="12.75" hidden="false" customHeight="false" outlineLevel="0" collapsed="false">
      <c r="A401" s="1" t="n">
        <v>2018</v>
      </c>
      <c r="B401" s="2" t="s">
        <v>39</v>
      </c>
      <c r="C401" s="2" t="s">
        <v>40</v>
      </c>
      <c r="D401" s="2" t="s">
        <v>41</v>
      </c>
      <c r="E401" s="1" t="s">
        <v>42</v>
      </c>
      <c r="F401" s="2" t="s">
        <v>311</v>
      </c>
      <c r="G401" s="1" t="n">
        <v>22</v>
      </c>
      <c r="R401" s="2" t="n">
        <v>33.6</v>
      </c>
      <c r="S401" s="2" t="n">
        <v>33.2</v>
      </c>
      <c r="U401" s="2" t="n">
        <f aca="false">MEDIAN(R401:T401)</f>
        <v>33.4</v>
      </c>
      <c r="V401" s="2" t="n">
        <v>46</v>
      </c>
      <c r="W401" s="2" t="n">
        <v>46.1</v>
      </c>
      <c r="Y401" s="2" t="n">
        <f aca="false">MEDIAN(V401:X401)</f>
        <v>46.05</v>
      </c>
      <c r="Z401" s="2" t="n">
        <v>16.2</v>
      </c>
      <c r="AA401" s="2" t="n">
        <v>16.5</v>
      </c>
      <c r="AC401" s="2" t="n">
        <f aca="false">MEDIAN(Z401:AB401)</f>
        <v>16.35</v>
      </c>
      <c r="AD401" s="2" t="n">
        <v>14.1</v>
      </c>
      <c r="AE401" s="2" t="n">
        <v>14.4</v>
      </c>
      <c r="AG401" s="2" t="n">
        <f aca="false">MEDIAN(AD401:AF401)</f>
        <v>14.25</v>
      </c>
      <c r="AH401" s="2" t="n">
        <v>80.5</v>
      </c>
      <c r="AI401" s="2" t="n">
        <v>80.6</v>
      </c>
      <c r="AK401" s="2" t="n">
        <f aca="false">MEDIAN(AH401:AJ401)</f>
        <v>80.55</v>
      </c>
      <c r="AM401" s="2" t="n">
        <v>28</v>
      </c>
      <c r="AN401" s="2" t="n">
        <v>27.9</v>
      </c>
      <c r="AP401" s="2" t="n">
        <f aca="false">MEDIAN(AM401:AO401)</f>
        <v>27.95</v>
      </c>
      <c r="AQ401" s="2" t="n">
        <v>29.8</v>
      </c>
      <c r="AR401" s="2" t="n">
        <v>29.8</v>
      </c>
      <c r="AT401" s="2" t="n">
        <f aca="false">MEDIAN(AQ401:AS401)</f>
        <v>29.8</v>
      </c>
      <c r="AU401" s="2" t="n">
        <v>18</v>
      </c>
      <c r="AV401" s="2" t="n">
        <v>18.3</v>
      </c>
      <c r="AX401" s="2" t="n">
        <f aca="false">MEDIAN(AU401:AW401)</f>
        <v>18.15</v>
      </c>
      <c r="AY401" s="2" t="n">
        <v>17.4</v>
      </c>
      <c r="AZ401" s="2" t="n">
        <v>16.9</v>
      </c>
      <c r="BB401" s="2" t="n">
        <f aca="false">MEDIAN(AY401:BA401)</f>
        <v>17.15</v>
      </c>
      <c r="BC401" s="2" t="n">
        <v>66.4</v>
      </c>
      <c r="BD401" s="2" t="n">
        <v>66.1</v>
      </c>
      <c r="BF401" s="2" t="n">
        <f aca="false">MEDIAN(BC401:BE401)</f>
        <v>66.25</v>
      </c>
    </row>
    <row r="402" customFormat="false" ht="12.75" hidden="false" customHeight="false" outlineLevel="0" collapsed="false">
      <c r="A402" s="1" t="n">
        <v>21840</v>
      </c>
      <c r="B402" s="2" t="s">
        <v>39</v>
      </c>
      <c r="C402" s="2" t="s">
        <v>40</v>
      </c>
      <c r="D402" s="2" t="s">
        <v>41</v>
      </c>
      <c r="E402" s="5" t="s">
        <v>44</v>
      </c>
      <c r="F402" s="2" t="s">
        <v>311</v>
      </c>
      <c r="G402" s="1" t="n">
        <v>22</v>
      </c>
      <c r="R402" s="2" t="n">
        <v>27.8</v>
      </c>
      <c r="S402" s="2" t="n">
        <v>27.6</v>
      </c>
      <c r="T402" s="2" t="n">
        <v>27.9</v>
      </c>
      <c r="U402" s="2" t="n">
        <f aca="false">MEDIAN(R402:T402)</f>
        <v>27.8</v>
      </c>
      <c r="V402" s="2" t="n">
        <v>42.6</v>
      </c>
      <c r="W402" s="2" t="n">
        <v>42.9</v>
      </c>
      <c r="X402" s="2" t="n">
        <v>43</v>
      </c>
      <c r="Y402" s="2" t="n">
        <f aca="false">MEDIAN(V402:X402)</f>
        <v>42.9</v>
      </c>
      <c r="Z402" s="2" t="n">
        <v>16</v>
      </c>
      <c r="AA402" s="2" t="n">
        <v>15.4</v>
      </c>
      <c r="AB402" s="2" t="n">
        <v>15</v>
      </c>
      <c r="AC402" s="2" t="n">
        <f aca="false">MEDIAN(Z402:AB402)</f>
        <v>15.4</v>
      </c>
      <c r="AD402" s="2" t="n">
        <v>14.1</v>
      </c>
      <c r="AE402" s="2" t="n">
        <v>14</v>
      </c>
      <c r="AF402" s="2" t="n">
        <v>13.7</v>
      </c>
      <c r="AG402" s="2" t="n">
        <f aca="false">MEDIAN(AD402:AF402)</f>
        <v>14</v>
      </c>
      <c r="AH402" s="2" t="n">
        <v>58.5</v>
      </c>
      <c r="AI402" s="2" t="n">
        <v>58.6</v>
      </c>
      <c r="AJ402" s="2" t="n">
        <v>58.8</v>
      </c>
      <c r="AK402" s="2" t="n">
        <f aca="false">MEDIAN(AH402:AJ402)</f>
        <v>58.6</v>
      </c>
      <c r="AM402" s="2" t="n">
        <v>26.6</v>
      </c>
      <c r="AN402" s="2" t="n">
        <v>25.3</v>
      </c>
      <c r="AO402" s="2" t="n">
        <v>26.8</v>
      </c>
      <c r="AP402" s="2" t="n">
        <f aca="false">MEDIAN(AM402:AO402)</f>
        <v>26.6</v>
      </c>
      <c r="AQ402" s="2" t="n">
        <v>26.1</v>
      </c>
      <c r="AR402" s="2" t="n">
        <v>26</v>
      </c>
      <c r="AS402" s="2" t="n">
        <v>26.1</v>
      </c>
      <c r="AT402" s="2" t="n">
        <f aca="false">MEDIAN(AQ402:AS402)</f>
        <v>26.1</v>
      </c>
      <c r="AU402" s="2" t="n">
        <v>17.1</v>
      </c>
      <c r="AV402" s="2" t="n">
        <v>17</v>
      </c>
      <c r="AW402" s="2" t="n">
        <v>16.4</v>
      </c>
      <c r="AX402" s="2" t="n">
        <f aca="false">MEDIAN(AU402:AW402)</f>
        <v>17</v>
      </c>
      <c r="AY402" s="2" t="n">
        <v>17</v>
      </c>
      <c r="AZ402" s="2" t="n">
        <v>17</v>
      </c>
      <c r="BA402" s="2" t="n">
        <v>16.3</v>
      </c>
      <c r="BB402" s="2" t="n">
        <f aca="false">MEDIAN(AY402:BA402)</f>
        <v>17</v>
      </c>
      <c r="BC402" s="2" t="n">
        <v>55.4</v>
      </c>
      <c r="BD402" s="2" t="n">
        <v>55.4</v>
      </c>
      <c r="BE402" s="2" t="n">
        <v>55.5</v>
      </c>
      <c r="BF402" s="2" t="n">
        <f aca="false">MEDIAN(BC402:BE402)</f>
        <v>55.4</v>
      </c>
    </row>
    <row r="403" customFormat="false" ht="12.75" hidden="false" customHeight="false" outlineLevel="0" collapsed="false">
      <c r="A403" s="1" t="n">
        <v>21907</v>
      </c>
      <c r="B403" s="2" t="s">
        <v>39</v>
      </c>
      <c r="C403" s="2" t="s">
        <v>40</v>
      </c>
      <c r="D403" s="2" t="s">
        <v>41</v>
      </c>
      <c r="E403" s="5" t="s">
        <v>44</v>
      </c>
      <c r="F403" s="2" t="s">
        <v>311</v>
      </c>
      <c r="G403" s="1" t="n">
        <v>22</v>
      </c>
      <c r="R403" s="2" t="n">
        <v>31.3</v>
      </c>
      <c r="S403" s="2" t="n">
        <v>30</v>
      </c>
      <c r="U403" s="2" t="n">
        <f aca="false">MEDIAN(R403:T403)</f>
        <v>30.65</v>
      </c>
      <c r="V403" s="2" t="n">
        <v>43.7</v>
      </c>
      <c r="W403" s="2" t="n">
        <v>44</v>
      </c>
      <c r="Y403" s="2" t="n">
        <f aca="false">MEDIAN(V403:X403)</f>
        <v>43.85</v>
      </c>
      <c r="Z403" s="2" t="n">
        <v>14.2</v>
      </c>
      <c r="AA403" s="2" t="n">
        <v>14.2</v>
      </c>
      <c r="AC403" s="2" t="n">
        <f aca="false">MEDIAN(Z403:AB403)</f>
        <v>14.2</v>
      </c>
      <c r="AD403" s="2" t="n">
        <v>13.9</v>
      </c>
      <c r="AE403" s="2" t="n">
        <v>13.8</v>
      </c>
      <c r="AG403" s="2" t="n">
        <f aca="false">MEDIAN(AD403:AF403)</f>
        <v>13.85</v>
      </c>
      <c r="AH403" s="2" t="n">
        <v>66.7</v>
      </c>
      <c r="AI403" s="2" t="n">
        <v>66.6</v>
      </c>
      <c r="AK403" s="2" t="n">
        <f aca="false">MEDIAN(AH403:AJ403)</f>
        <v>66.65</v>
      </c>
      <c r="AM403" s="2" t="n">
        <v>23.8</v>
      </c>
      <c r="AN403" s="2" t="n">
        <v>23.7</v>
      </c>
      <c r="AP403" s="2" t="n">
        <f aca="false">MEDIAN(AM403:AO403)</f>
        <v>23.75</v>
      </c>
      <c r="AQ403" s="2" t="n">
        <v>26</v>
      </c>
      <c r="AR403" s="2" t="n">
        <v>25.9</v>
      </c>
      <c r="AT403" s="2" t="n">
        <f aca="false">MEDIAN(AQ403:AS403)</f>
        <v>25.95</v>
      </c>
      <c r="AU403" s="2" t="n">
        <v>17.3</v>
      </c>
      <c r="AV403" s="2" t="n">
        <v>17.3</v>
      </c>
      <c r="AX403" s="2" t="n">
        <f aca="false">MEDIAN(AU403:AW403)</f>
        <v>17.3</v>
      </c>
      <c r="AY403" s="2" t="n">
        <v>17.4</v>
      </c>
      <c r="AZ403" s="2" t="n">
        <v>17.7</v>
      </c>
      <c r="BB403" s="2" t="n">
        <f aca="false">MEDIAN(AY403:BA403)</f>
        <v>17.55</v>
      </c>
      <c r="BC403" s="2" t="n">
        <v>59.7</v>
      </c>
      <c r="BD403" s="2" t="n">
        <v>59.7</v>
      </c>
      <c r="BF403" s="2" t="n">
        <f aca="false">MEDIAN(BC403:BE403)</f>
        <v>59.7</v>
      </c>
    </row>
    <row r="404" customFormat="false" ht="12.75" hidden="false" customHeight="false" outlineLevel="0" collapsed="false">
      <c r="A404" s="1" t="n">
        <v>8134</v>
      </c>
      <c r="B404" s="2" t="s">
        <v>39</v>
      </c>
      <c r="C404" s="2" t="s">
        <v>40</v>
      </c>
      <c r="D404" s="2" t="s">
        <v>41</v>
      </c>
      <c r="E404" s="1" t="s">
        <v>45</v>
      </c>
      <c r="F404" s="2" t="s">
        <v>311</v>
      </c>
      <c r="G404" s="1" t="n">
        <v>22</v>
      </c>
      <c r="R404" s="2" t="n">
        <v>30.1</v>
      </c>
      <c r="S404" s="2" t="n">
        <v>29.9</v>
      </c>
      <c r="T404" s="2" t="n">
        <v>30</v>
      </c>
      <c r="U404" s="2" t="n">
        <f aca="false">MEDIAN(R404:T404)</f>
        <v>30</v>
      </c>
      <c r="V404" s="2" t="n">
        <v>44.7</v>
      </c>
      <c r="W404" s="2" t="n">
        <v>44.7</v>
      </c>
      <c r="X404" s="2" t="n">
        <v>44.2</v>
      </c>
      <c r="Y404" s="2" t="n">
        <f aca="false">MEDIAN(V404:X404)</f>
        <v>44.7</v>
      </c>
      <c r="Z404" s="2" t="n">
        <v>15.8</v>
      </c>
      <c r="AA404" s="2" t="n">
        <v>15.9</v>
      </c>
      <c r="AB404" s="2" t="n">
        <v>15.8</v>
      </c>
      <c r="AC404" s="2" t="n">
        <f aca="false">MEDIAN(Z404:AB404)</f>
        <v>15.8</v>
      </c>
      <c r="AD404" s="2" t="n">
        <v>15.6</v>
      </c>
      <c r="AE404" s="2" t="n">
        <v>15.6</v>
      </c>
      <c r="AF404" s="2" t="n">
        <v>15.9</v>
      </c>
      <c r="AG404" s="2" t="n">
        <f aca="false">MEDIAN(AD404:AF404)</f>
        <v>15.6</v>
      </c>
      <c r="AH404" s="2" t="n">
        <v>59</v>
      </c>
      <c r="AI404" s="2" t="n">
        <v>59</v>
      </c>
      <c r="AJ404" s="2" t="n">
        <v>59.1</v>
      </c>
      <c r="AK404" s="2" t="n">
        <f aca="false">MEDIAN(AH404:AJ404)</f>
        <v>59</v>
      </c>
      <c r="AM404" s="2" t="n">
        <v>23.9</v>
      </c>
      <c r="AN404" s="2" t="n">
        <v>24.6</v>
      </c>
      <c r="AO404" s="2" t="n">
        <v>24.6</v>
      </c>
      <c r="AP404" s="2" t="n">
        <f aca="false">MEDIAN(AM404:AO404)</f>
        <v>24.6</v>
      </c>
      <c r="AQ404" s="2" t="n">
        <v>25.2</v>
      </c>
      <c r="AR404" s="2" t="n">
        <v>25.2</v>
      </c>
      <c r="AS404" s="2" t="n">
        <v>25.9</v>
      </c>
      <c r="AT404" s="2" t="n">
        <f aca="false">MEDIAN(AQ404:AS404)</f>
        <v>25.2</v>
      </c>
      <c r="AU404" s="2" t="n">
        <v>15.2</v>
      </c>
      <c r="AV404" s="2" t="n">
        <v>15.4</v>
      </c>
      <c r="AW404" s="2" t="n">
        <v>14.5</v>
      </c>
      <c r="AX404" s="2" t="n">
        <f aca="false">MEDIAN(AU404:AW404)</f>
        <v>15.2</v>
      </c>
      <c r="AY404" s="2" t="n">
        <v>15.1</v>
      </c>
      <c r="AZ404" s="2" t="n">
        <v>14.9</v>
      </c>
      <c r="BA404" s="2" t="n">
        <v>14.9</v>
      </c>
      <c r="BB404" s="2" t="n">
        <f aca="false">MEDIAN(AY404:BA404)</f>
        <v>14.9</v>
      </c>
      <c r="BC404" s="2" t="n">
        <v>62.3</v>
      </c>
      <c r="BD404" s="2" t="n">
        <v>62.4</v>
      </c>
      <c r="BE404" s="2" t="n">
        <v>62.4</v>
      </c>
      <c r="BF404" s="2" t="n">
        <f aca="false">MEDIAN(BC404:BE404)</f>
        <v>62.4</v>
      </c>
    </row>
    <row r="405" customFormat="false" ht="12.75" hidden="false" customHeight="false" outlineLevel="0" collapsed="false">
      <c r="A405" s="1" t="n">
        <v>17913</v>
      </c>
      <c r="B405" s="2" t="s">
        <v>39</v>
      </c>
      <c r="C405" s="2" t="s">
        <v>40</v>
      </c>
      <c r="D405" s="2" t="s">
        <v>41</v>
      </c>
      <c r="E405" s="5" t="s">
        <v>46</v>
      </c>
      <c r="F405" s="2" t="s">
        <v>311</v>
      </c>
      <c r="G405" s="1" t="n">
        <v>22</v>
      </c>
      <c r="R405" s="2" t="n">
        <v>31.3</v>
      </c>
      <c r="S405" s="2" t="n">
        <v>31.2</v>
      </c>
      <c r="U405" s="2" t="n">
        <f aca="false">MEDIAN(R405:T405)</f>
        <v>31.25</v>
      </c>
      <c r="V405" s="2" t="n">
        <v>40</v>
      </c>
      <c r="W405" s="2" t="n">
        <v>40.5</v>
      </c>
      <c r="Y405" s="2" t="n">
        <f aca="false">MEDIAN(V405:X405)</f>
        <v>40.25</v>
      </c>
      <c r="Z405" s="2" t="n">
        <v>19.1</v>
      </c>
      <c r="AA405" s="2" t="n">
        <v>19.8</v>
      </c>
      <c r="AC405" s="2" t="n">
        <f aca="false">MEDIAN(Z405:AB405)</f>
        <v>19.45</v>
      </c>
      <c r="AD405" s="2" t="n">
        <v>17.1</v>
      </c>
      <c r="AE405" s="2" t="n">
        <v>17</v>
      </c>
      <c r="AG405" s="2" t="n">
        <f aca="false">MEDIAN(AD405:AF405)</f>
        <v>17.05</v>
      </c>
      <c r="AH405" s="2" t="n">
        <v>60</v>
      </c>
      <c r="AI405" s="2" t="n">
        <v>60.1</v>
      </c>
      <c r="AK405" s="2" t="n">
        <f aca="false">MEDIAN(AH405:AJ405)</f>
        <v>60.05</v>
      </c>
      <c r="AM405" s="2" t="n">
        <v>26.6</v>
      </c>
      <c r="AN405" s="2" t="n">
        <v>26.5</v>
      </c>
      <c r="AP405" s="2" t="n">
        <f aca="false">MEDIAN(AM405:AO405)</f>
        <v>26.55</v>
      </c>
      <c r="AQ405" s="2" t="n">
        <v>28</v>
      </c>
      <c r="AR405" s="2" t="n">
        <v>27.9</v>
      </c>
      <c r="AT405" s="2" t="n">
        <f aca="false">MEDIAN(AQ405:AS405)</f>
        <v>27.95</v>
      </c>
      <c r="AU405" s="2" t="n">
        <v>15.9</v>
      </c>
      <c r="AV405" s="2" t="n">
        <v>15.8</v>
      </c>
      <c r="AX405" s="2" t="n">
        <f aca="false">MEDIAN(AU405:AW405)</f>
        <v>15.85</v>
      </c>
      <c r="AY405" s="2" t="n">
        <v>15.9</v>
      </c>
      <c r="AZ405" s="2" t="n">
        <v>16.2</v>
      </c>
      <c r="BB405" s="2" t="n">
        <f aca="false">MEDIAN(AY405:BA405)</f>
        <v>16.05</v>
      </c>
      <c r="BC405" s="2" t="n">
        <v>60.1</v>
      </c>
      <c r="BD405" s="2" t="n">
        <v>60.5</v>
      </c>
      <c r="BF405" s="2" t="n">
        <f aca="false">MEDIAN(BC405:BE405)</f>
        <v>60.3</v>
      </c>
    </row>
    <row r="406" customFormat="false" ht="12.75" hidden="false" customHeight="false" outlineLevel="0" collapsed="false">
      <c r="A406" s="1" t="n">
        <v>19813</v>
      </c>
      <c r="B406" s="2" t="s">
        <v>39</v>
      </c>
      <c r="C406" s="2" t="s">
        <v>40</v>
      </c>
      <c r="D406" s="2" t="s">
        <v>41</v>
      </c>
      <c r="E406" s="1" t="s">
        <v>46</v>
      </c>
      <c r="F406" s="2" t="s">
        <v>311</v>
      </c>
      <c r="G406" s="1" t="n">
        <v>22</v>
      </c>
      <c r="R406" s="2" t="n">
        <v>33.7</v>
      </c>
      <c r="S406" s="2" t="n">
        <v>32.9</v>
      </c>
      <c r="T406" s="2" t="n">
        <v>32.8</v>
      </c>
      <c r="U406" s="2" t="n">
        <f aca="false">MEDIAN(R406:T406)</f>
        <v>32.9</v>
      </c>
      <c r="V406" s="2" t="n">
        <v>48.4</v>
      </c>
      <c r="W406" s="2" t="n">
        <v>48.5</v>
      </c>
      <c r="X406" s="2" t="n">
        <v>48</v>
      </c>
      <c r="Y406" s="2" t="n">
        <f aca="false">MEDIAN(V406:X406)</f>
        <v>48.4</v>
      </c>
      <c r="Z406" s="2" t="n">
        <v>20.2</v>
      </c>
      <c r="AA406" s="2" t="n">
        <v>19.6</v>
      </c>
      <c r="AB406" s="2" t="n">
        <v>19.8</v>
      </c>
      <c r="AC406" s="2" t="n">
        <f aca="false">MEDIAN(Z406:AB406)</f>
        <v>19.8</v>
      </c>
      <c r="AD406" s="2" t="n">
        <v>17.4</v>
      </c>
      <c r="AE406" s="2" t="n">
        <v>17.7</v>
      </c>
      <c r="AF406" s="2" t="n">
        <v>18.3</v>
      </c>
      <c r="AG406" s="2" t="n">
        <f aca="false">MEDIAN(AD406:AF406)</f>
        <v>17.7</v>
      </c>
      <c r="AH406" s="2" t="n">
        <v>63.5</v>
      </c>
      <c r="AI406" s="2" t="n">
        <v>63.5</v>
      </c>
      <c r="AJ406" s="2" t="n">
        <v>63.5</v>
      </c>
      <c r="AK406" s="2" t="n">
        <f aca="false">MEDIAN(AH406:AJ406)</f>
        <v>63.5</v>
      </c>
      <c r="AM406" s="2" t="n">
        <v>29.8</v>
      </c>
      <c r="AN406" s="2" t="n">
        <v>30</v>
      </c>
      <c r="AO406" s="2" t="n">
        <v>30.2</v>
      </c>
      <c r="AP406" s="2" t="n">
        <f aca="false">MEDIAN(AM406:AO406)</f>
        <v>30</v>
      </c>
      <c r="AQ406" s="2" t="n">
        <v>31.6</v>
      </c>
      <c r="AR406" s="2" t="n">
        <v>31.6</v>
      </c>
      <c r="AS406" s="2" t="n">
        <v>31.6</v>
      </c>
      <c r="AT406" s="2" t="n">
        <f aca="false">MEDIAN(AQ406:AS406)</f>
        <v>31.6</v>
      </c>
      <c r="AU406" s="2" t="n">
        <v>18.1</v>
      </c>
      <c r="AV406" s="2" t="n">
        <v>18.4</v>
      </c>
      <c r="AW406" s="2" t="n">
        <v>17.9</v>
      </c>
      <c r="AX406" s="2" t="n">
        <f aca="false">MEDIAN(AU406:AW406)</f>
        <v>18.1</v>
      </c>
      <c r="AY406" s="2" t="n">
        <v>19.3</v>
      </c>
      <c r="AZ406" s="2" t="n">
        <v>19.4</v>
      </c>
      <c r="BA406" s="2" t="n">
        <v>19</v>
      </c>
      <c r="BB406" s="2" t="n">
        <f aca="false">MEDIAN(AY406:BA406)</f>
        <v>19.3</v>
      </c>
      <c r="BC406" s="2" t="n">
        <v>57.9</v>
      </c>
      <c r="BD406" s="2" t="n">
        <v>58</v>
      </c>
      <c r="BE406" s="2" t="n">
        <v>57.9</v>
      </c>
      <c r="BF406" s="2" t="n">
        <f aca="false">MEDIAN(BC406:BE406)</f>
        <v>57.9</v>
      </c>
    </row>
    <row r="407" customFormat="false" ht="12.75" hidden="false" customHeight="false" outlineLevel="0" collapsed="false">
      <c r="A407" s="1" t="n">
        <v>31831</v>
      </c>
      <c r="B407" s="2" t="s">
        <v>39</v>
      </c>
      <c r="C407" s="2" t="s">
        <v>40</v>
      </c>
      <c r="D407" s="2" t="s">
        <v>41</v>
      </c>
      <c r="E407" s="1" t="s">
        <v>47</v>
      </c>
      <c r="F407" s="2" t="s">
        <v>311</v>
      </c>
      <c r="G407" s="1" t="n">
        <v>22</v>
      </c>
      <c r="R407" s="2" t="n">
        <v>33</v>
      </c>
      <c r="S407" s="2" t="n">
        <v>33</v>
      </c>
      <c r="T407" s="2" t="n">
        <v>32.5</v>
      </c>
      <c r="U407" s="2" t="n">
        <f aca="false">MEDIAN(R407:T407)</f>
        <v>33</v>
      </c>
      <c r="V407" s="2" t="n">
        <v>47.2</v>
      </c>
      <c r="W407" s="2" t="n">
        <v>47.2</v>
      </c>
      <c r="X407" s="2" t="n">
        <v>47</v>
      </c>
      <c r="Y407" s="2" t="n">
        <f aca="false">MEDIAN(V407:X407)</f>
        <v>47.2</v>
      </c>
      <c r="Z407" s="2" t="n">
        <v>18.2</v>
      </c>
      <c r="AA407" s="2" t="n">
        <v>18.1</v>
      </c>
      <c r="AB407" s="2" t="n">
        <v>18</v>
      </c>
      <c r="AC407" s="2" t="n">
        <f aca="false">MEDIAN(Z407:AB407)</f>
        <v>18.1</v>
      </c>
      <c r="AD407" s="2" t="n">
        <v>17.7</v>
      </c>
      <c r="AE407" s="2" t="n">
        <v>17.7</v>
      </c>
      <c r="AF407" s="2" t="n">
        <v>17.8</v>
      </c>
      <c r="AG407" s="2" t="n">
        <f aca="false">MEDIAN(AD407:AF407)</f>
        <v>17.7</v>
      </c>
      <c r="AH407" s="2" t="n">
        <v>71.2</v>
      </c>
      <c r="AI407" s="2" t="n">
        <v>71.2</v>
      </c>
      <c r="AJ407" s="2" t="n">
        <v>71.2</v>
      </c>
      <c r="AK407" s="2" t="n">
        <f aca="false">MEDIAN(AH407:AJ407)</f>
        <v>71.2</v>
      </c>
      <c r="AM407" s="2" t="n">
        <v>27.8</v>
      </c>
      <c r="AN407" s="2" t="n">
        <v>27.5</v>
      </c>
      <c r="AP407" s="2" t="n">
        <f aca="false">MEDIAN(AM407:AO407)</f>
        <v>27.65</v>
      </c>
      <c r="AQ407" s="2" t="n">
        <v>29.3</v>
      </c>
      <c r="AR407" s="2" t="n">
        <v>29.3</v>
      </c>
      <c r="AS407" s="2" t="n">
        <v>29.5</v>
      </c>
      <c r="AT407" s="2" t="n">
        <f aca="false">MEDIAN(AQ407:AS407)</f>
        <v>29.3</v>
      </c>
      <c r="AU407" s="2" t="n">
        <v>17.4</v>
      </c>
      <c r="AV407" s="2" t="n">
        <v>17.4</v>
      </c>
      <c r="AW407" s="2" t="n">
        <v>17.5</v>
      </c>
      <c r="AX407" s="2" t="n">
        <f aca="false">MEDIAN(AU407:AW407)</f>
        <v>17.4</v>
      </c>
      <c r="AY407" s="2" t="n">
        <v>17</v>
      </c>
      <c r="AZ407" s="2" t="n">
        <v>17</v>
      </c>
      <c r="BA407" s="2" t="n">
        <v>17.1</v>
      </c>
      <c r="BB407" s="2" t="n">
        <f aca="false">MEDIAN(AY407:BA407)</f>
        <v>17</v>
      </c>
      <c r="BC407" s="2" t="n">
        <v>62.2</v>
      </c>
      <c r="BD407" s="2" t="n">
        <v>62.1</v>
      </c>
      <c r="BF407" s="2" t="n">
        <f aca="false">MEDIAN(BC407:BE407)</f>
        <v>62.15</v>
      </c>
    </row>
    <row r="408" customFormat="false" ht="12.75" hidden="false" customHeight="false" outlineLevel="0" collapsed="false">
      <c r="A408" s="1" t="n">
        <v>18491</v>
      </c>
      <c r="B408" s="2" t="s">
        <v>39</v>
      </c>
      <c r="C408" s="2" t="s">
        <v>40</v>
      </c>
      <c r="D408" s="2" t="s">
        <v>41</v>
      </c>
      <c r="E408" s="1" t="s">
        <v>47</v>
      </c>
      <c r="F408" s="2" t="s">
        <v>311</v>
      </c>
      <c r="G408" s="1" t="n">
        <v>22</v>
      </c>
      <c r="R408" s="2" t="n">
        <v>29.5</v>
      </c>
      <c r="S408" s="2" t="n">
        <v>29.5</v>
      </c>
      <c r="T408" s="2" t="n">
        <v>29.9</v>
      </c>
      <c r="U408" s="2" t="n">
        <f aca="false">MEDIAN(R408:T408)</f>
        <v>29.5</v>
      </c>
      <c r="V408" s="2" t="n">
        <v>42</v>
      </c>
      <c r="W408" s="2" t="n">
        <v>41.9</v>
      </c>
      <c r="X408" s="2" t="n">
        <v>42</v>
      </c>
      <c r="Y408" s="2" t="n">
        <f aca="false">MEDIAN(V408:X408)</f>
        <v>42</v>
      </c>
      <c r="Z408" s="2" t="n">
        <v>18</v>
      </c>
      <c r="AA408" s="2" t="n">
        <v>17</v>
      </c>
      <c r="AB408" s="2" t="n">
        <v>16.9</v>
      </c>
      <c r="AC408" s="2" t="n">
        <f aca="false">MEDIAN(Z408:AB408)</f>
        <v>17</v>
      </c>
      <c r="AD408" s="2" t="n">
        <v>16.2</v>
      </c>
      <c r="AE408" s="2" t="n">
        <v>16.1</v>
      </c>
      <c r="AF408" s="2" t="n">
        <v>15.9</v>
      </c>
      <c r="AG408" s="2" t="n">
        <f aca="false">MEDIAN(AD408:AF408)</f>
        <v>16.1</v>
      </c>
      <c r="AH408" s="2" t="n">
        <v>62.4</v>
      </c>
      <c r="AI408" s="2" t="n">
        <v>62.4</v>
      </c>
      <c r="AJ408" s="2" t="n">
        <v>62.5</v>
      </c>
      <c r="AK408" s="2" t="n">
        <f aca="false">MEDIAN(AH408:AJ408)</f>
        <v>62.4</v>
      </c>
      <c r="AM408" s="2" t="n">
        <v>25.6</v>
      </c>
      <c r="AN408" s="2" t="n">
        <v>25.5</v>
      </c>
      <c r="AO408" s="2" t="n">
        <v>26.1</v>
      </c>
      <c r="AP408" s="2" t="n">
        <f aca="false">MEDIAN(AM408:AO408)</f>
        <v>25.6</v>
      </c>
      <c r="AQ408" s="2" t="n">
        <v>27.1</v>
      </c>
      <c r="AR408" s="2" t="n">
        <v>26.8</v>
      </c>
      <c r="AS408" s="2" t="n">
        <v>27.1</v>
      </c>
      <c r="AT408" s="2" t="n">
        <f aca="false">MEDIAN(AQ408:AS408)</f>
        <v>27.1</v>
      </c>
      <c r="AU408" s="2" t="n">
        <v>16.2</v>
      </c>
      <c r="AV408" s="2" t="n">
        <v>16.1</v>
      </c>
      <c r="AW408" s="2" t="n">
        <v>16.2</v>
      </c>
      <c r="AX408" s="2" t="n">
        <f aca="false">MEDIAN(AU408:AW408)</f>
        <v>16.2</v>
      </c>
      <c r="AY408" s="2" t="n">
        <v>16.6</v>
      </c>
      <c r="AZ408" s="2" t="n">
        <v>16.5</v>
      </c>
      <c r="BA408" s="2" t="n">
        <v>16.2</v>
      </c>
      <c r="BB408" s="2" t="n">
        <f aca="false">MEDIAN(AY408:BA408)</f>
        <v>16.5</v>
      </c>
      <c r="BC408" s="2" t="n">
        <v>57.8</v>
      </c>
      <c r="BD408" s="2" t="n">
        <v>57.7</v>
      </c>
      <c r="BE408" s="2" t="n">
        <v>57.9</v>
      </c>
      <c r="BF408" s="2" t="n">
        <f aca="false">MEDIAN(BC408:BE408)</f>
        <v>57.8</v>
      </c>
    </row>
    <row r="409" customFormat="false" ht="12.75" hidden="false" customHeight="false" outlineLevel="0" collapsed="false">
      <c r="A409" s="1" t="n">
        <v>19960</v>
      </c>
      <c r="B409" s="2" t="s">
        <v>39</v>
      </c>
      <c r="C409" s="2" t="s">
        <v>40</v>
      </c>
      <c r="D409" s="2" t="s">
        <v>41</v>
      </c>
      <c r="E409" s="1" t="s">
        <v>47</v>
      </c>
      <c r="F409" s="2" t="s">
        <v>311</v>
      </c>
      <c r="G409" s="1" t="n">
        <v>22</v>
      </c>
      <c r="R409" s="2" t="n">
        <v>29.5</v>
      </c>
      <c r="S409" s="2" t="n">
        <v>29.1</v>
      </c>
      <c r="U409" s="2" t="n">
        <f aca="false">MEDIAN(R409:T409)</f>
        <v>29.3</v>
      </c>
      <c r="V409" s="2" t="n">
        <v>44</v>
      </c>
      <c r="W409" s="2" t="n">
        <v>44.1</v>
      </c>
      <c r="Y409" s="2" t="n">
        <f aca="false">MEDIAN(V409:X409)</f>
        <v>44.05</v>
      </c>
      <c r="Z409" s="2" t="n">
        <v>16.1</v>
      </c>
      <c r="AA409" s="2" t="n">
        <v>15.9</v>
      </c>
      <c r="AC409" s="2" t="n">
        <f aca="false">MEDIAN(Z409:AB409)</f>
        <v>16</v>
      </c>
      <c r="AD409" s="2" t="n">
        <v>14.8</v>
      </c>
      <c r="AE409" s="2" t="n">
        <v>14.9</v>
      </c>
      <c r="AG409" s="2" t="n">
        <f aca="false">MEDIAN(AD409:AF409)</f>
        <v>14.85</v>
      </c>
      <c r="AH409" s="2" t="n">
        <v>61.4</v>
      </c>
      <c r="AI409" s="2" t="n">
        <v>61.4</v>
      </c>
      <c r="AK409" s="2" t="n">
        <f aca="false">MEDIAN(AH409:AJ409)</f>
        <v>61.4</v>
      </c>
      <c r="AM409" s="2" t="n">
        <v>24.6</v>
      </c>
      <c r="AN409" s="2" t="n">
        <v>25</v>
      </c>
      <c r="AP409" s="2" t="n">
        <f aca="false">MEDIAN(AM409:AO409)</f>
        <v>24.8</v>
      </c>
      <c r="AQ409" s="2" t="n">
        <v>27.2</v>
      </c>
      <c r="AR409" s="2" t="n">
        <v>27.2</v>
      </c>
      <c r="AT409" s="2" t="n">
        <f aca="false">MEDIAN(AQ409:AS409)</f>
        <v>27.2</v>
      </c>
      <c r="AU409" s="2" t="n">
        <v>15.6</v>
      </c>
      <c r="AV409" s="2" t="n">
        <v>15.4</v>
      </c>
      <c r="AX409" s="2" t="n">
        <f aca="false">MEDIAN(AU409:AW409)</f>
        <v>15.5</v>
      </c>
      <c r="AY409" s="2" t="n">
        <v>16.1</v>
      </c>
      <c r="AZ409" s="2" t="n">
        <v>15.9</v>
      </c>
      <c r="BB409" s="2" t="n">
        <f aca="false">MEDIAN(AY409:BA409)</f>
        <v>16</v>
      </c>
      <c r="BC409" s="2" t="n">
        <v>51.9</v>
      </c>
      <c r="BD409" s="2" t="n">
        <v>51.9</v>
      </c>
      <c r="BF409" s="2" t="n">
        <f aca="false">MEDIAN(BC409:BE409)</f>
        <v>51.9</v>
      </c>
    </row>
    <row r="410" customFormat="false" ht="12.75" hidden="false" customHeight="false" outlineLevel="0" collapsed="false">
      <c r="A410" s="1" t="n">
        <v>33469</v>
      </c>
      <c r="B410" s="2" t="s">
        <v>39</v>
      </c>
      <c r="C410" s="2" t="s">
        <v>40</v>
      </c>
      <c r="D410" s="2" t="s">
        <v>48</v>
      </c>
      <c r="E410" s="1" t="s">
        <v>49</v>
      </c>
      <c r="F410" s="2" t="s">
        <v>311</v>
      </c>
      <c r="G410" s="1" t="n">
        <v>22</v>
      </c>
      <c r="R410" s="2" t="n">
        <v>26.2</v>
      </c>
      <c r="S410" s="2" t="n">
        <v>26.5</v>
      </c>
      <c r="T410" s="2" t="n">
        <v>26.5</v>
      </c>
      <c r="U410" s="2" t="n">
        <f aca="false">MEDIAN(R410:T410)</f>
        <v>26.5</v>
      </c>
      <c r="V410" s="2" t="n">
        <v>37.4</v>
      </c>
      <c r="W410" s="2" t="n">
        <v>37.4</v>
      </c>
      <c r="X410" s="2" t="n">
        <v>37.5</v>
      </c>
      <c r="Y410" s="2" t="n">
        <f aca="false">MEDIAN(V410:X410)</f>
        <v>37.4</v>
      </c>
      <c r="Z410" s="2" t="n">
        <v>14.5</v>
      </c>
      <c r="AA410" s="2" t="n">
        <v>14.2</v>
      </c>
      <c r="AB410" s="2" t="n">
        <v>13.8</v>
      </c>
      <c r="AC410" s="2" t="n">
        <f aca="false">MEDIAN(Z410:AB410)</f>
        <v>14.2</v>
      </c>
      <c r="AD410" s="2" t="n">
        <v>12.1</v>
      </c>
      <c r="AE410" s="2" t="n">
        <v>12.1</v>
      </c>
      <c r="AF410" s="2" t="n">
        <v>12</v>
      </c>
      <c r="AG410" s="2" t="n">
        <f aca="false">MEDIAN(AD410:AF410)</f>
        <v>12.1</v>
      </c>
      <c r="AH410" s="2" t="n">
        <v>46.4</v>
      </c>
      <c r="AI410" s="2" t="n">
        <v>46.4</v>
      </c>
      <c r="AJ410" s="2" t="n">
        <v>46.2</v>
      </c>
      <c r="AK410" s="2" t="n">
        <f aca="false">MEDIAN(AH410:AJ410)</f>
        <v>46.4</v>
      </c>
      <c r="AM410" s="2" t="n">
        <v>19.3</v>
      </c>
      <c r="AN410" s="2" t="n">
        <v>19.4</v>
      </c>
      <c r="AO410" s="2" t="n">
        <v>19.9</v>
      </c>
      <c r="AP410" s="2" t="n">
        <f aca="false">MEDIAN(AM410:AO410)</f>
        <v>19.4</v>
      </c>
      <c r="AQ410" s="2" t="n">
        <v>21.2</v>
      </c>
      <c r="AR410" s="2" t="n">
        <v>21.2</v>
      </c>
      <c r="AS410" s="2" t="n">
        <v>21.1</v>
      </c>
      <c r="AT410" s="2" t="n">
        <f aca="false">MEDIAN(AQ410:AS410)</f>
        <v>21.2</v>
      </c>
      <c r="AU410" s="2" t="n">
        <v>10.9</v>
      </c>
      <c r="AV410" s="2" t="n">
        <v>10.9</v>
      </c>
      <c r="AW410" s="2" t="n">
        <v>11.8</v>
      </c>
      <c r="AX410" s="2" t="n">
        <f aca="false">MEDIAN(AU410:AW410)</f>
        <v>10.9</v>
      </c>
      <c r="AY410" s="2" t="n">
        <v>11.5</v>
      </c>
      <c r="AZ410" s="2" t="n">
        <v>11.3</v>
      </c>
      <c r="BA410" s="2" t="n">
        <v>11.6</v>
      </c>
      <c r="BB410" s="2" t="n">
        <f aca="false">MEDIAN(AY410:BA410)</f>
        <v>11.5</v>
      </c>
      <c r="BC410" s="2" t="n">
        <v>41.7</v>
      </c>
      <c r="BD410" s="2" t="n">
        <v>41.7</v>
      </c>
      <c r="BE410" s="2" t="n">
        <v>41.7</v>
      </c>
      <c r="BF410" s="2" t="n">
        <f aca="false">MEDIAN(BC410:BE410)</f>
        <v>41.7</v>
      </c>
    </row>
    <row r="411" customFormat="false" ht="12.75" hidden="false" customHeight="false" outlineLevel="0" collapsed="false">
      <c r="A411" s="1" t="s">
        <v>50</v>
      </c>
      <c r="B411" s="2" t="s">
        <v>51</v>
      </c>
      <c r="C411" s="2" t="s">
        <v>52</v>
      </c>
      <c r="D411" s="2" t="s">
        <v>53</v>
      </c>
      <c r="E411" s="1" t="s">
        <v>54</v>
      </c>
      <c r="F411" s="2" t="s">
        <v>311</v>
      </c>
      <c r="G411" s="1" t="n">
        <v>22</v>
      </c>
      <c r="R411" s="2" t="n">
        <v>37.3</v>
      </c>
      <c r="S411" s="2" t="n">
        <v>37.5</v>
      </c>
      <c r="T411" s="2" t="n">
        <v>37.2</v>
      </c>
      <c r="U411" s="2" t="n">
        <f aca="false">MEDIAN(R411:T411)</f>
        <v>37.3</v>
      </c>
      <c r="V411" s="2" t="n">
        <v>47.7</v>
      </c>
      <c r="W411" s="2" t="n">
        <v>48</v>
      </c>
      <c r="X411" s="2" t="n">
        <v>46.7</v>
      </c>
      <c r="Y411" s="2" t="n">
        <f aca="false">MEDIAN(V411:X411)</f>
        <v>47.7</v>
      </c>
      <c r="Z411" s="2" t="n">
        <v>20.9</v>
      </c>
      <c r="AA411" s="2" t="n">
        <v>20.3</v>
      </c>
      <c r="AB411" s="2" t="n">
        <v>19.8</v>
      </c>
      <c r="AC411" s="2" t="n">
        <f aca="false">MEDIAN(Z411:AB411)</f>
        <v>20.3</v>
      </c>
      <c r="AD411" s="2" t="n">
        <v>20.9</v>
      </c>
      <c r="AE411" s="2" t="n">
        <v>21</v>
      </c>
      <c r="AF411" s="2" t="n">
        <v>21</v>
      </c>
      <c r="AG411" s="2" t="n">
        <f aca="false">MEDIAN(AD411:AF411)</f>
        <v>21</v>
      </c>
      <c r="AH411" s="2" t="n">
        <v>53.1</v>
      </c>
      <c r="AI411" s="2" t="n">
        <v>53.3</v>
      </c>
      <c r="AJ411" s="2" t="n">
        <v>53.1</v>
      </c>
      <c r="AK411" s="2" t="n">
        <f aca="false">MEDIAN(AH411:AJ411)</f>
        <v>53.1</v>
      </c>
      <c r="AM411" s="2" t="n">
        <v>24.2</v>
      </c>
      <c r="AN411" s="2" t="n">
        <v>24</v>
      </c>
      <c r="AO411" s="2" t="n">
        <v>23.8</v>
      </c>
      <c r="AP411" s="2" t="n">
        <f aca="false">MEDIAN(AM411:AO411)</f>
        <v>24</v>
      </c>
      <c r="AQ411" s="2" t="n">
        <v>25.9</v>
      </c>
      <c r="AR411" s="2" t="n">
        <v>25.9</v>
      </c>
      <c r="AS411" s="2" t="n">
        <v>26</v>
      </c>
      <c r="AT411" s="2" t="n">
        <f aca="false">MEDIAN(AQ411:AS411)</f>
        <v>25.9</v>
      </c>
      <c r="AU411" s="2" t="n">
        <v>17.6</v>
      </c>
      <c r="AV411" s="2" t="n">
        <v>17.1</v>
      </c>
      <c r="AW411" s="2" t="n">
        <v>16.9</v>
      </c>
      <c r="AX411" s="2" t="n">
        <f aca="false">MEDIAN(AU411:AW411)</f>
        <v>17.1</v>
      </c>
      <c r="AY411" s="2" t="n">
        <v>17.5</v>
      </c>
      <c r="AZ411" s="2" t="n">
        <v>17.6</v>
      </c>
      <c r="BA411" s="2" t="n">
        <v>17.2</v>
      </c>
      <c r="BB411" s="2" t="n">
        <f aca="false">MEDIAN(AY411:BA411)</f>
        <v>17.5</v>
      </c>
      <c r="BC411" s="2" t="n">
        <v>53.9</v>
      </c>
      <c r="BD411" s="2" t="n">
        <v>54</v>
      </c>
      <c r="BE411" s="2" t="n">
        <v>54.1</v>
      </c>
      <c r="BF411" s="2" t="n">
        <f aca="false">MEDIAN(BC411:BE411)</f>
        <v>54</v>
      </c>
    </row>
    <row r="412" customFormat="false" ht="12.75" hidden="false" customHeight="false" outlineLevel="0" collapsed="false">
      <c r="A412" s="1" t="n">
        <v>33513</v>
      </c>
      <c r="B412" s="2" t="s">
        <v>51</v>
      </c>
      <c r="C412" s="2" t="s">
        <v>52</v>
      </c>
      <c r="D412" s="2" t="s">
        <v>55</v>
      </c>
      <c r="E412" s="1" t="s">
        <v>56</v>
      </c>
      <c r="F412" s="2" t="s">
        <v>311</v>
      </c>
      <c r="G412" s="1" t="n">
        <v>22</v>
      </c>
      <c r="R412" s="2" t="n">
        <v>32.8</v>
      </c>
      <c r="S412" s="2" t="n">
        <v>32.7</v>
      </c>
      <c r="T412" s="2" t="n">
        <v>32.2</v>
      </c>
      <c r="U412" s="2" t="n">
        <f aca="false">MEDIAN(R412:T412)</f>
        <v>32.7</v>
      </c>
      <c r="V412" s="2" t="n">
        <v>43.5</v>
      </c>
      <c r="W412" s="2" t="n">
        <v>43.6</v>
      </c>
      <c r="X412" s="2" t="n">
        <v>43</v>
      </c>
      <c r="Y412" s="2" t="n">
        <f aca="false">MEDIAN(V412:X412)</f>
        <v>43.5</v>
      </c>
      <c r="Z412" s="2" t="n">
        <v>15.3</v>
      </c>
      <c r="AA412" s="2" t="n">
        <v>15</v>
      </c>
      <c r="AB412" s="2" t="n">
        <v>15.1</v>
      </c>
      <c r="AC412" s="2" t="n">
        <f aca="false">MEDIAN(Z412:AB412)</f>
        <v>15.1</v>
      </c>
      <c r="AD412" s="2" t="n">
        <v>15.3</v>
      </c>
      <c r="AE412" s="2" t="n">
        <v>15.2</v>
      </c>
      <c r="AF412" s="2" t="n">
        <v>15.1</v>
      </c>
      <c r="AG412" s="2" t="n">
        <f aca="false">MEDIAN(AD412:AF412)</f>
        <v>15.2</v>
      </c>
      <c r="AH412" s="2" t="n">
        <v>45.4</v>
      </c>
      <c r="AI412" s="2" t="n">
        <v>45.5</v>
      </c>
      <c r="AJ412" s="2" t="n">
        <v>45.3</v>
      </c>
      <c r="AK412" s="2" t="n">
        <f aca="false">MEDIAN(AH412:AJ412)</f>
        <v>45.4</v>
      </c>
      <c r="AM412" s="2" t="n">
        <v>21.3</v>
      </c>
      <c r="AN412" s="2" t="n">
        <v>21.2</v>
      </c>
      <c r="AO412" s="2" t="n">
        <v>21.2</v>
      </c>
      <c r="AP412" s="2" t="n">
        <f aca="false">MEDIAN(AM412:AO412)</f>
        <v>21.2</v>
      </c>
      <c r="AQ412" s="2" t="n">
        <v>22.7</v>
      </c>
      <c r="AR412" s="2" t="n">
        <v>22.8</v>
      </c>
      <c r="AS412" s="2" t="n">
        <v>23</v>
      </c>
      <c r="AT412" s="2" t="n">
        <f aca="false">MEDIAN(AQ412:AS412)</f>
        <v>22.8</v>
      </c>
      <c r="AU412" s="2" t="n">
        <v>14.4</v>
      </c>
      <c r="AV412" s="2" t="n">
        <v>14.4</v>
      </c>
      <c r="AW412" s="2" t="n">
        <v>14.2</v>
      </c>
      <c r="AX412" s="2" t="n">
        <f aca="false">MEDIAN(AU412:AW412)</f>
        <v>14.4</v>
      </c>
      <c r="AY412" s="2" t="n">
        <v>15.3</v>
      </c>
      <c r="AZ412" s="2" t="n">
        <v>15.4</v>
      </c>
      <c r="BA412" s="2" t="n">
        <v>15.3</v>
      </c>
      <c r="BB412" s="2" t="n">
        <f aca="false">MEDIAN(AY412:BA412)</f>
        <v>15.3</v>
      </c>
      <c r="BC412" s="2" t="n">
        <v>44.5</v>
      </c>
      <c r="BD412" s="2" t="n">
        <v>44.6</v>
      </c>
      <c r="BE412" s="2" t="n">
        <v>45.1</v>
      </c>
      <c r="BF412" s="2" t="n">
        <f aca="false">MEDIAN(BC412:BE412)</f>
        <v>44.6</v>
      </c>
    </row>
    <row r="413" customFormat="false" ht="12.75" hidden="false" customHeight="false" outlineLevel="0" collapsed="false">
      <c r="A413" s="1" t="n">
        <v>21982</v>
      </c>
      <c r="B413" s="2" t="s">
        <v>51</v>
      </c>
      <c r="C413" s="2" t="s">
        <v>52</v>
      </c>
      <c r="D413" s="2" t="s">
        <v>55</v>
      </c>
      <c r="E413" s="1" t="s">
        <v>56</v>
      </c>
      <c r="F413" s="2" t="s">
        <v>311</v>
      </c>
      <c r="G413" s="1" t="n">
        <v>22</v>
      </c>
      <c r="R413" s="2" t="n">
        <v>29.4</v>
      </c>
      <c r="S413" s="2" t="n">
        <v>29.4</v>
      </c>
      <c r="T413" s="2" t="n">
        <v>29</v>
      </c>
      <c r="U413" s="2" t="n">
        <f aca="false">MEDIAN(R413:T413)</f>
        <v>29.4</v>
      </c>
      <c r="V413" s="2" t="n">
        <v>40.8</v>
      </c>
      <c r="W413" s="2" t="n">
        <v>39.7</v>
      </c>
      <c r="X413" s="2" t="n">
        <v>41.1</v>
      </c>
      <c r="Y413" s="2" t="n">
        <f aca="false">MEDIAN(V413:X413)</f>
        <v>40.8</v>
      </c>
      <c r="Z413" s="2" t="n">
        <v>14.9</v>
      </c>
      <c r="AA413" s="2" t="n">
        <v>15.2</v>
      </c>
      <c r="AB413" s="2" t="n">
        <v>15.1</v>
      </c>
      <c r="AC413" s="2" t="n">
        <f aca="false">MEDIAN(Z413:AB413)</f>
        <v>15.1</v>
      </c>
      <c r="AD413" s="2" t="n">
        <v>13.9</v>
      </c>
      <c r="AE413" s="2" t="n">
        <v>14</v>
      </c>
      <c r="AF413" s="2" t="n">
        <v>14</v>
      </c>
      <c r="AG413" s="2" t="n">
        <f aca="false">MEDIAN(AD413:AF413)</f>
        <v>14</v>
      </c>
      <c r="AH413" s="5" t="n">
        <v>42.3</v>
      </c>
      <c r="AI413" s="5" t="n">
        <v>42.5</v>
      </c>
      <c r="AJ413" s="5" t="n">
        <v>42</v>
      </c>
      <c r="AK413" s="2" t="n">
        <f aca="false">MEDIAN(AH413:AJ413)</f>
        <v>42.3</v>
      </c>
      <c r="AM413" s="2" t="n">
        <v>20.1</v>
      </c>
      <c r="AN413" s="2" t="n">
        <v>20.1</v>
      </c>
      <c r="AO413" s="2" t="n">
        <v>20.1</v>
      </c>
      <c r="AP413" s="2" t="n">
        <f aca="false">MEDIAN(AM413:AO413)</f>
        <v>20.1</v>
      </c>
      <c r="AQ413" s="2" t="n">
        <v>21.7</v>
      </c>
      <c r="AR413" s="2" t="n">
        <v>21.8</v>
      </c>
      <c r="AS413" s="2" t="n">
        <v>21.8</v>
      </c>
      <c r="AT413" s="2" t="n">
        <f aca="false">MEDIAN(AQ413:AS413)</f>
        <v>21.8</v>
      </c>
      <c r="AU413" s="2" t="n">
        <v>13</v>
      </c>
      <c r="AV413" s="2" t="n">
        <v>13</v>
      </c>
      <c r="AW413" s="2" t="n">
        <v>12.8</v>
      </c>
      <c r="AX413" s="2" t="n">
        <f aca="false">MEDIAN(AU413:AW413)</f>
        <v>13</v>
      </c>
      <c r="AY413" s="2" t="n">
        <v>13.8</v>
      </c>
      <c r="AZ413" s="2" t="n">
        <v>13.9</v>
      </c>
      <c r="BA413" s="2" t="n">
        <v>13.5</v>
      </c>
      <c r="BB413" s="2" t="n">
        <f aca="false">MEDIAN(AY413:BA413)</f>
        <v>13.8</v>
      </c>
      <c r="BC413" s="2" t="n">
        <v>41</v>
      </c>
      <c r="BD413" s="2" t="n">
        <v>40.8</v>
      </c>
      <c r="BE413" s="2" t="n">
        <v>40.9</v>
      </c>
      <c r="BF413" s="2" t="n">
        <f aca="false">MEDIAN(BC413:BE413)</f>
        <v>40.9</v>
      </c>
    </row>
    <row r="414" customFormat="false" ht="12.75" hidden="false" customHeight="false" outlineLevel="0" collapsed="false">
      <c r="A414" s="1" t="n">
        <v>32928</v>
      </c>
      <c r="B414" s="2" t="s">
        <v>51</v>
      </c>
      <c r="C414" s="2" t="s">
        <v>52</v>
      </c>
      <c r="D414" s="2" t="s">
        <v>55</v>
      </c>
      <c r="E414" s="1" t="s">
        <v>56</v>
      </c>
      <c r="F414" s="2" t="s">
        <v>311</v>
      </c>
      <c r="G414" s="1" t="n">
        <v>22</v>
      </c>
      <c r="R414" s="2" t="n">
        <v>31.5</v>
      </c>
      <c r="S414" s="2" t="n">
        <v>31.7</v>
      </c>
      <c r="T414" s="2" t="n">
        <v>31.1</v>
      </c>
      <c r="U414" s="2" t="n">
        <f aca="false">MEDIAN(R414:T414)</f>
        <v>31.5</v>
      </c>
      <c r="V414" s="2" t="n">
        <v>42.8</v>
      </c>
      <c r="W414" s="2" t="n">
        <v>42.4</v>
      </c>
      <c r="X414" s="2" t="n">
        <v>41.1</v>
      </c>
      <c r="Y414" s="2" t="n">
        <f aca="false">MEDIAN(V414:X414)</f>
        <v>42.4</v>
      </c>
      <c r="Z414" s="2" t="n">
        <v>14.5</v>
      </c>
      <c r="AA414" s="2" t="n">
        <v>14.1</v>
      </c>
      <c r="AB414" s="2" t="n">
        <v>14.5</v>
      </c>
      <c r="AC414" s="2" t="n">
        <f aca="false">MEDIAN(Z414:AB414)</f>
        <v>14.5</v>
      </c>
      <c r="AD414" s="2" t="n">
        <v>13.5</v>
      </c>
      <c r="AE414" s="2" t="n">
        <v>13.5</v>
      </c>
      <c r="AF414" s="2" t="n">
        <v>13.5</v>
      </c>
      <c r="AG414" s="2" t="n">
        <f aca="false">MEDIAN(AD414:AF414)</f>
        <v>13.5</v>
      </c>
      <c r="AH414" s="2" t="n">
        <v>46.6</v>
      </c>
      <c r="AI414" s="2" t="n">
        <v>46.7</v>
      </c>
      <c r="AJ414" s="2" t="n">
        <v>46.8</v>
      </c>
      <c r="AK414" s="2" t="n">
        <f aca="false">MEDIAN(AH414:AJ414)</f>
        <v>46.7</v>
      </c>
      <c r="AM414" s="2" t="n">
        <v>20.9</v>
      </c>
      <c r="AN414" s="2" t="n">
        <v>20.8</v>
      </c>
      <c r="AO414" s="2" t="n">
        <v>21</v>
      </c>
      <c r="AP414" s="2" t="n">
        <f aca="false">MEDIAN(AM414:AO414)</f>
        <v>20.9</v>
      </c>
      <c r="AQ414" s="2" t="n">
        <v>20.8</v>
      </c>
      <c r="AR414" s="2" t="n">
        <v>20.8</v>
      </c>
      <c r="AS414" s="2" t="n">
        <v>20.8</v>
      </c>
      <c r="AT414" s="2" t="n">
        <f aca="false">MEDIAN(AQ414:AS414)</f>
        <v>20.8</v>
      </c>
      <c r="AU414" s="2" t="n">
        <v>13.8</v>
      </c>
      <c r="AV414" s="2" t="n">
        <v>13.7</v>
      </c>
      <c r="AW414" s="2" t="n">
        <v>13.6</v>
      </c>
      <c r="AX414" s="2" t="n">
        <f aca="false">MEDIAN(AU414:AW414)</f>
        <v>13.7</v>
      </c>
      <c r="AY414" s="2" t="n">
        <v>14.6</v>
      </c>
      <c r="AZ414" s="2" t="n">
        <v>14.6</v>
      </c>
      <c r="BA414" s="2" t="n">
        <v>14</v>
      </c>
      <c r="BB414" s="2" t="n">
        <f aca="false">MEDIAN(AY414:BA414)</f>
        <v>14.6</v>
      </c>
      <c r="BC414" s="2" t="n">
        <v>43.7</v>
      </c>
      <c r="BD414" s="2" t="n">
        <v>44</v>
      </c>
      <c r="BE414" s="2" t="n">
        <v>44.3</v>
      </c>
      <c r="BF414" s="2" t="n">
        <f aca="false">MEDIAN(BC414:BE414)</f>
        <v>44</v>
      </c>
    </row>
    <row r="415" customFormat="false" ht="12.75" hidden="false" customHeight="false" outlineLevel="0" collapsed="false">
      <c r="A415" s="1" t="n">
        <v>32249</v>
      </c>
      <c r="B415" s="2" t="s">
        <v>39</v>
      </c>
      <c r="C415" s="2" t="s">
        <v>58</v>
      </c>
      <c r="D415" s="2" t="s">
        <v>59</v>
      </c>
      <c r="E415" s="1" t="s">
        <v>60</v>
      </c>
      <c r="F415" s="2" t="s">
        <v>311</v>
      </c>
      <c r="G415" s="1" t="n">
        <v>22</v>
      </c>
      <c r="R415" s="2" t="n">
        <v>15.9</v>
      </c>
      <c r="S415" s="2" t="n">
        <v>15.9</v>
      </c>
      <c r="T415" s="2" t="n">
        <v>16.9</v>
      </c>
      <c r="U415" s="2" t="n">
        <f aca="false">MEDIAN(R415:T415)</f>
        <v>15.9</v>
      </c>
      <c r="V415" s="2" t="n">
        <v>25.8</v>
      </c>
      <c r="W415" s="2" t="n">
        <v>26.1</v>
      </c>
      <c r="X415" s="2" t="n">
        <v>26.2</v>
      </c>
      <c r="Y415" s="2" t="n">
        <f aca="false">MEDIAN(V415:X415)</f>
        <v>26.1</v>
      </c>
      <c r="Z415" s="2" t="n">
        <v>19</v>
      </c>
      <c r="AA415" s="2" t="n">
        <v>18.8</v>
      </c>
      <c r="AB415" s="2" t="n">
        <v>18.9</v>
      </c>
      <c r="AC415" s="2" t="n">
        <f aca="false">MEDIAN(Z415:AB415)</f>
        <v>18.9</v>
      </c>
      <c r="AD415" s="2" t="n">
        <v>18.2</v>
      </c>
      <c r="AE415" s="2" t="n">
        <v>18</v>
      </c>
      <c r="AF415" s="2" t="n">
        <v>18.1</v>
      </c>
      <c r="AG415" s="2" t="n">
        <f aca="false">MEDIAN(AD415:AF415)</f>
        <v>18.1</v>
      </c>
      <c r="AH415" s="2" t="n">
        <v>27.5</v>
      </c>
      <c r="AI415" s="2" t="n">
        <v>27.6</v>
      </c>
      <c r="AJ415" s="2" t="n">
        <v>24.3</v>
      </c>
      <c r="AK415" s="2" t="n">
        <f aca="false">MEDIAN(AH415:AJ415)</f>
        <v>27.5</v>
      </c>
      <c r="AM415" s="2" t="n">
        <v>20.9</v>
      </c>
      <c r="AN415" s="2" t="n">
        <v>20.8</v>
      </c>
      <c r="AO415" s="2" t="n">
        <v>20.1</v>
      </c>
      <c r="AP415" s="2" t="n">
        <f aca="false">MEDIAN(AM415:AO415)</f>
        <v>20.8</v>
      </c>
      <c r="AQ415" s="2" t="n">
        <v>17.7</v>
      </c>
      <c r="AR415" s="2" t="n">
        <v>17.6</v>
      </c>
      <c r="AS415" s="2" t="n">
        <v>17</v>
      </c>
      <c r="AT415" s="2" t="n">
        <f aca="false">MEDIAN(AQ415:AS415)</f>
        <v>17.6</v>
      </c>
      <c r="AU415" s="2" t="n">
        <v>9.4</v>
      </c>
      <c r="AV415" s="2" t="n">
        <v>9.5</v>
      </c>
      <c r="AW415" s="2" t="n">
        <v>9.1</v>
      </c>
      <c r="AX415" s="2" t="n">
        <f aca="false">MEDIAN(AU415:AW415)</f>
        <v>9.4</v>
      </c>
      <c r="AY415" s="2" t="n">
        <v>9.9</v>
      </c>
      <c r="AZ415" s="2" t="n">
        <v>10.8</v>
      </c>
      <c r="BA415" s="2" t="n">
        <v>10.9</v>
      </c>
      <c r="BB415" s="2" t="n">
        <f aca="false">MEDIAN(AY415:BA415)</f>
        <v>10.8</v>
      </c>
      <c r="BC415" s="2" t="n">
        <v>30.2</v>
      </c>
      <c r="BD415" s="2" t="n">
        <v>30.3</v>
      </c>
      <c r="BE415" s="2" t="n">
        <v>30.4</v>
      </c>
      <c r="BF415" s="2" t="n">
        <f aca="false">MEDIAN(BC415:BE415)</f>
        <v>30.3</v>
      </c>
    </row>
    <row r="416" customFormat="false" ht="12.75" hidden="false" customHeight="false" outlineLevel="0" collapsed="false">
      <c r="A416" s="1" t="n">
        <v>27304</v>
      </c>
      <c r="B416" s="2" t="s">
        <v>39</v>
      </c>
      <c r="C416" s="2" t="s">
        <v>58</v>
      </c>
      <c r="D416" s="2" t="s">
        <v>59</v>
      </c>
      <c r="E416" s="1" t="s">
        <v>60</v>
      </c>
      <c r="F416" s="2" t="s">
        <v>311</v>
      </c>
      <c r="G416" s="1" t="n">
        <v>22</v>
      </c>
      <c r="R416" s="2" t="n">
        <v>16.9</v>
      </c>
      <c r="S416" s="2" t="n">
        <v>17</v>
      </c>
      <c r="T416" s="2" t="n">
        <v>17</v>
      </c>
      <c r="U416" s="2" t="n">
        <f aca="false">MEDIAN(R416:T416)</f>
        <v>17</v>
      </c>
      <c r="V416" s="2" t="n">
        <v>28.5</v>
      </c>
      <c r="W416" s="2" t="n">
        <v>28.4</v>
      </c>
      <c r="X416" s="2" t="n">
        <v>28.9</v>
      </c>
      <c r="Y416" s="2" t="n">
        <f aca="false">MEDIAN(V416:X416)</f>
        <v>28.5</v>
      </c>
      <c r="Z416" s="2" t="n">
        <v>17.2</v>
      </c>
      <c r="AA416" s="2" t="n">
        <v>16.6</v>
      </c>
      <c r="AB416" s="2" t="n">
        <v>16.7</v>
      </c>
      <c r="AC416" s="2" t="n">
        <f aca="false">MEDIAN(Z416:AB416)</f>
        <v>16.7</v>
      </c>
      <c r="AD416" s="2" t="n">
        <v>15.7</v>
      </c>
      <c r="AE416" s="2" t="n">
        <v>15.5</v>
      </c>
      <c r="AF416" s="2" t="n">
        <v>15.9</v>
      </c>
      <c r="AG416" s="2" t="n">
        <f aca="false">MEDIAN(AD416:AF416)</f>
        <v>15.7</v>
      </c>
      <c r="AH416" s="2" t="n">
        <v>27.9</v>
      </c>
      <c r="AI416" s="2" t="n">
        <v>27.9</v>
      </c>
      <c r="AK416" s="2" t="n">
        <f aca="false">MEDIAN(AH416:AJ416)</f>
        <v>27.9</v>
      </c>
      <c r="AM416" s="2" t="n">
        <v>22.4</v>
      </c>
      <c r="AN416" s="2" t="n">
        <v>22.2</v>
      </c>
      <c r="AP416" s="2" t="n">
        <f aca="false">MEDIAN(AM416:AO416)</f>
        <v>22.3</v>
      </c>
      <c r="AQ416" s="2" t="n">
        <v>19.4</v>
      </c>
      <c r="AR416" s="2" t="n">
        <v>19</v>
      </c>
      <c r="AS416" s="2" t="n">
        <v>18.9</v>
      </c>
      <c r="AT416" s="2" t="n">
        <f aca="false">MEDIAN(AQ416:AS416)</f>
        <v>19</v>
      </c>
      <c r="AU416" s="2" t="n">
        <v>10.3</v>
      </c>
      <c r="AV416" s="2" t="n">
        <v>10.5</v>
      </c>
      <c r="AW416" s="2" t="n">
        <v>10.1</v>
      </c>
      <c r="AX416" s="2" t="n">
        <f aca="false">MEDIAN(AU416:AW416)</f>
        <v>10.3</v>
      </c>
      <c r="AY416" s="2" t="n">
        <v>10.9</v>
      </c>
      <c r="AZ416" s="2" t="n">
        <v>11</v>
      </c>
      <c r="BA416" s="2" t="n">
        <v>10.8</v>
      </c>
      <c r="BB416" s="2" t="n">
        <f aca="false">MEDIAN(AY416:BA416)</f>
        <v>10.9</v>
      </c>
      <c r="BC416" s="2" t="n">
        <v>31.9</v>
      </c>
      <c r="BD416" s="2" t="n">
        <v>31.9</v>
      </c>
      <c r="BE416" s="2" t="n">
        <v>31.8</v>
      </c>
      <c r="BF416" s="2" t="n">
        <f aca="false">MEDIAN(BC416:BE416)</f>
        <v>31.9</v>
      </c>
    </row>
    <row r="417" customFormat="false" ht="12.75" hidden="false" customHeight="false" outlineLevel="0" collapsed="false">
      <c r="A417" s="1" t="n">
        <v>25077</v>
      </c>
      <c r="B417" s="2" t="s">
        <v>39</v>
      </c>
      <c r="C417" s="2" t="s">
        <v>58</v>
      </c>
      <c r="D417" s="2" t="s">
        <v>59</v>
      </c>
      <c r="E417" s="1" t="s">
        <v>60</v>
      </c>
      <c r="F417" s="2" t="s">
        <v>311</v>
      </c>
      <c r="G417" s="1" t="n">
        <v>22</v>
      </c>
      <c r="R417" s="2" t="n">
        <v>17</v>
      </c>
      <c r="S417" s="2" t="n">
        <v>16.9</v>
      </c>
      <c r="T417" s="2" t="n">
        <v>17</v>
      </c>
      <c r="U417" s="2" t="n">
        <f aca="false">MEDIAN(R417:T417)</f>
        <v>17</v>
      </c>
      <c r="V417" s="2" t="n">
        <v>27.5</v>
      </c>
      <c r="W417" s="2" t="n">
        <v>28.3</v>
      </c>
      <c r="X417" s="2" t="n">
        <v>28.3</v>
      </c>
      <c r="Y417" s="2" t="n">
        <f aca="false">MEDIAN(V417:X417)</f>
        <v>28.3</v>
      </c>
      <c r="Z417" s="2" t="n">
        <v>17.6</v>
      </c>
      <c r="AA417" s="2" t="n">
        <v>17.2</v>
      </c>
      <c r="AB417" s="2" t="n">
        <v>16.7</v>
      </c>
      <c r="AC417" s="2" t="n">
        <f aca="false">MEDIAN(Z417:AB417)</f>
        <v>17.2</v>
      </c>
      <c r="AD417" s="2" t="n">
        <v>16.3</v>
      </c>
      <c r="AE417" s="2" t="n">
        <v>16.4</v>
      </c>
      <c r="AF417" s="2" t="n">
        <v>16.5</v>
      </c>
      <c r="AG417" s="2" t="n">
        <f aca="false">MEDIAN(AD417:AF417)</f>
        <v>16.4</v>
      </c>
      <c r="AH417" s="2" t="n">
        <v>26.8</v>
      </c>
      <c r="AI417" s="2" t="n">
        <v>25.5</v>
      </c>
      <c r="AJ417" s="2" t="n">
        <v>25.6</v>
      </c>
      <c r="AK417" s="2" t="n">
        <f aca="false">MEDIAN(AH417:AJ417)</f>
        <v>25.6</v>
      </c>
      <c r="AM417" s="2" t="n">
        <v>21.9</v>
      </c>
      <c r="AN417" s="2" t="n">
        <v>22</v>
      </c>
      <c r="AP417" s="2" t="n">
        <f aca="false">MEDIAN(AM417:AO417)</f>
        <v>21.95</v>
      </c>
      <c r="AQ417" s="2" t="n">
        <v>17.9</v>
      </c>
      <c r="AR417" s="2" t="n">
        <v>18.3</v>
      </c>
      <c r="AS417" s="2" t="n">
        <v>18.2</v>
      </c>
      <c r="AT417" s="2" t="n">
        <f aca="false">MEDIAN(AQ417:AS417)</f>
        <v>18.2</v>
      </c>
      <c r="AU417" s="2" t="n">
        <v>10</v>
      </c>
      <c r="AV417" s="2" t="n">
        <v>9.7</v>
      </c>
      <c r="AW417" s="2" t="n">
        <v>10</v>
      </c>
      <c r="AX417" s="2" t="n">
        <f aca="false">MEDIAN(AU417:AW417)</f>
        <v>10</v>
      </c>
      <c r="AY417" s="2" t="n">
        <v>10</v>
      </c>
      <c r="AZ417" s="2" t="n">
        <v>10.2</v>
      </c>
      <c r="BA417" s="2" t="n">
        <v>10.1</v>
      </c>
      <c r="BB417" s="2" t="n">
        <f aca="false">MEDIAN(AY417:BA417)</f>
        <v>10.1</v>
      </c>
      <c r="BC417" s="2" t="n">
        <v>30.9</v>
      </c>
      <c r="BD417" s="2" t="n">
        <v>31</v>
      </c>
      <c r="BE417" s="2" t="n">
        <v>31</v>
      </c>
      <c r="BF417" s="2" t="n">
        <f aca="false">MEDIAN(BC417:BE417)</f>
        <v>31</v>
      </c>
    </row>
    <row r="418" customFormat="false" ht="12.75" hidden="false" customHeight="false" outlineLevel="0" collapsed="false">
      <c r="A418" s="1" t="n">
        <v>32019</v>
      </c>
      <c r="B418" s="2" t="s">
        <v>51</v>
      </c>
      <c r="C418" s="2" t="s">
        <v>52</v>
      </c>
      <c r="D418" s="2" t="s">
        <v>61</v>
      </c>
      <c r="E418" s="1" t="s">
        <v>62</v>
      </c>
      <c r="F418" s="2" t="s">
        <v>311</v>
      </c>
      <c r="G418" s="1" t="n">
        <v>22</v>
      </c>
      <c r="R418" s="2" t="n">
        <v>32.7</v>
      </c>
      <c r="S418" s="2" t="n">
        <v>32.2</v>
      </c>
      <c r="T418" s="2" t="n">
        <v>32</v>
      </c>
      <c r="U418" s="2" t="n">
        <f aca="false">MEDIAN(R418:T418)</f>
        <v>32.2</v>
      </c>
      <c r="V418" s="2" t="n">
        <v>45.3</v>
      </c>
      <c r="W418" s="2" t="n">
        <v>45.2</v>
      </c>
      <c r="X418" s="2" t="n">
        <v>44.9</v>
      </c>
      <c r="Y418" s="2" t="n">
        <f aca="false">MEDIAN(V418:X418)</f>
        <v>45.2</v>
      </c>
      <c r="Z418" s="2" t="n">
        <v>20.8</v>
      </c>
      <c r="AA418" s="2" t="n">
        <v>20.3</v>
      </c>
      <c r="AB418" s="2" t="n">
        <v>20.5</v>
      </c>
      <c r="AC418" s="2" t="n">
        <f aca="false">MEDIAN(Z418:AB418)</f>
        <v>20.5</v>
      </c>
      <c r="AD418" s="2" t="n">
        <v>18.8</v>
      </c>
      <c r="AE418" s="2" t="n">
        <v>19.1</v>
      </c>
      <c r="AF418" s="2" t="n">
        <v>19.1</v>
      </c>
      <c r="AG418" s="2" t="n">
        <f aca="false">MEDIAN(AD418:AF418)</f>
        <v>19.1</v>
      </c>
      <c r="AH418" s="2" t="n">
        <v>46.1</v>
      </c>
      <c r="AI418" s="2" t="n">
        <v>46</v>
      </c>
      <c r="AJ418" s="2" t="n">
        <v>45.8</v>
      </c>
      <c r="AK418" s="2" t="n">
        <f aca="false">MEDIAN(AH418:AJ418)</f>
        <v>46</v>
      </c>
      <c r="AM418" s="2" t="n">
        <v>22</v>
      </c>
      <c r="AN418" s="2" t="n">
        <v>22.1</v>
      </c>
      <c r="AO418" s="2" t="n">
        <v>22.1</v>
      </c>
      <c r="AP418" s="2" t="n">
        <f aca="false">MEDIAN(AM418:AO418)</f>
        <v>22.1</v>
      </c>
      <c r="AQ418" s="2" t="n">
        <v>23.9</v>
      </c>
      <c r="AR418" s="2" t="n">
        <v>24</v>
      </c>
      <c r="AS418" s="2" t="n">
        <v>24</v>
      </c>
      <c r="AT418" s="2" t="n">
        <f aca="false">MEDIAN(AQ418:AS418)</f>
        <v>24</v>
      </c>
      <c r="AU418" s="2" t="n">
        <v>15.7</v>
      </c>
      <c r="AV418" s="2" t="n">
        <v>16.1</v>
      </c>
      <c r="AW418" s="2" t="n">
        <v>15.5</v>
      </c>
      <c r="AX418" s="2" t="n">
        <f aca="false">MEDIAN(AU418:AW418)</f>
        <v>15.7</v>
      </c>
      <c r="AY418" s="2" t="n">
        <v>15.7</v>
      </c>
      <c r="AZ418" s="2" t="n">
        <v>15.7</v>
      </c>
      <c r="BA418" s="2" t="n">
        <v>15.5</v>
      </c>
      <c r="BB418" s="2" t="n">
        <f aca="false">MEDIAN(AY418:BA418)</f>
        <v>15.7</v>
      </c>
      <c r="BC418" s="2" t="n">
        <v>45.9</v>
      </c>
      <c r="BD418" s="2" t="n">
        <v>45.8</v>
      </c>
      <c r="BE418" s="2" t="n">
        <v>46.1</v>
      </c>
      <c r="BF418" s="2" t="n">
        <f aca="false">MEDIAN(BC418:BE418)</f>
        <v>45.9</v>
      </c>
    </row>
    <row r="419" customFormat="false" ht="12.75" hidden="false" customHeight="false" outlineLevel="0" collapsed="false">
      <c r="A419" s="1" t="n">
        <v>15596</v>
      </c>
      <c r="B419" s="2" t="s">
        <v>39</v>
      </c>
      <c r="C419" s="2" t="s">
        <v>40</v>
      </c>
      <c r="D419" s="2" t="s">
        <v>63</v>
      </c>
      <c r="E419" s="1" t="s">
        <v>64</v>
      </c>
      <c r="F419" s="2" t="s">
        <v>311</v>
      </c>
      <c r="G419" s="1" t="n">
        <v>22</v>
      </c>
      <c r="R419" s="2" t="n">
        <v>19.4</v>
      </c>
      <c r="S419" s="2" t="n">
        <v>19.5</v>
      </c>
      <c r="T419" s="2" t="n">
        <v>20</v>
      </c>
      <c r="U419" s="2" t="n">
        <f aca="false">MEDIAN(R419:T419)</f>
        <v>19.5</v>
      </c>
      <c r="V419" s="2" t="n">
        <v>28.4</v>
      </c>
      <c r="W419" s="2" t="n">
        <v>28</v>
      </c>
      <c r="X419" s="2" t="n">
        <v>28.4</v>
      </c>
      <c r="Y419" s="2" t="n">
        <f aca="false">MEDIAN(V419:X419)</f>
        <v>28.4</v>
      </c>
      <c r="Z419" s="2" t="n">
        <v>10.8</v>
      </c>
      <c r="AA419" s="2" t="n">
        <v>10.4</v>
      </c>
      <c r="AB419" s="2" t="n">
        <v>10</v>
      </c>
      <c r="AC419" s="2" t="n">
        <f aca="false">MEDIAN(Z419:AB419)</f>
        <v>10.4</v>
      </c>
      <c r="AD419" s="2" t="n">
        <v>10.6</v>
      </c>
      <c r="AE419" s="2" t="n">
        <v>10.5</v>
      </c>
      <c r="AF419" s="2" t="n">
        <v>10.5</v>
      </c>
      <c r="AG419" s="2" t="n">
        <f aca="false">MEDIAN(AD419:AF419)</f>
        <v>10.5</v>
      </c>
      <c r="AH419" s="2" t="n">
        <v>32.6</v>
      </c>
      <c r="AI419" s="2" t="n">
        <v>32.8</v>
      </c>
      <c r="AJ419" s="2" t="n">
        <v>33</v>
      </c>
      <c r="AK419" s="2" t="n">
        <f aca="false">MEDIAN(AH419:AJ419)</f>
        <v>32.8</v>
      </c>
      <c r="AM419" s="2" t="n">
        <v>13.2</v>
      </c>
      <c r="AN419" s="2" t="n">
        <v>13.1</v>
      </c>
      <c r="AO419" s="2" t="n">
        <v>13.1</v>
      </c>
      <c r="AP419" s="2" t="n">
        <f aca="false">MEDIAN(AM419:AO419)</f>
        <v>13.1</v>
      </c>
      <c r="AQ419" s="2" t="n">
        <v>14.2</v>
      </c>
      <c r="AR419" s="2" t="n">
        <v>14.1</v>
      </c>
      <c r="AS419" s="2" t="n">
        <v>14.1</v>
      </c>
      <c r="AT419" s="2" t="n">
        <f aca="false">MEDIAN(AQ419:AS419)</f>
        <v>14.1</v>
      </c>
      <c r="AU419" s="2" t="n">
        <v>8.1</v>
      </c>
      <c r="AV419" s="2" t="n">
        <v>8.2</v>
      </c>
      <c r="AW419" s="2" t="n">
        <v>8</v>
      </c>
      <c r="AX419" s="2" t="n">
        <f aca="false">MEDIAN(AU419:AW419)</f>
        <v>8.1</v>
      </c>
      <c r="AY419" s="2" t="n">
        <v>8.8</v>
      </c>
      <c r="AZ419" s="2" t="n">
        <v>8.8</v>
      </c>
      <c r="BA419" s="2" t="n">
        <v>8.9</v>
      </c>
      <c r="BB419" s="2" t="n">
        <f aca="false">MEDIAN(AY419:BA419)</f>
        <v>8.8</v>
      </c>
      <c r="BC419" s="2" t="n">
        <v>25.5</v>
      </c>
      <c r="BD419" s="2" t="n">
        <v>25.4</v>
      </c>
      <c r="BE419" s="2" t="n">
        <v>25.4</v>
      </c>
      <c r="BF419" s="2" t="n">
        <f aca="false">MEDIAN(BC419:BE419)</f>
        <v>25.4</v>
      </c>
    </row>
    <row r="420" customFormat="false" ht="12.75" hidden="false" customHeight="false" outlineLevel="0" collapsed="false">
      <c r="A420" s="1" t="n">
        <v>17217</v>
      </c>
      <c r="B420" s="2" t="s">
        <v>39</v>
      </c>
      <c r="C420" s="2" t="s">
        <v>40</v>
      </c>
      <c r="D420" s="2" t="s">
        <v>63</v>
      </c>
      <c r="E420" s="1" t="s">
        <v>64</v>
      </c>
      <c r="F420" s="2" t="s">
        <v>311</v>
      </c>
      <c r="G420" s="1" t="n">
        <v>22</v>
      </c>
      <c r="R420" s="2" t="n">
        <v>20.3</v>
      </c>
      <c r="S420" s="2" t="n">
        <v>20.4</v>
      </c>
      <c r="T420" s="2" t="n">
        <v>20.2</v>
      </c>
      <c r="U420" s="2" t="n">
        <f aca="false">MEDIAN(R420:T420)</f>
        <v>20.3</v>
      </c>
      <c r="V420" s="2" t="n">
        <v>28.3</v>
      </c>
      <c r="W420" s="2" t="n">
        <v>29.3</v>
      </c>
      <c r="X420" s="2" t="n">
        <v>29.8</v>
      </c>
      <c r="Y420" s="2" t="n">
        <f aca="false">MEDIAN(V420:X420)</f>
        <v>29.3</v>
      </c>
      <c r="Z420" s="2" t="n">
        <v>12.2</v>
      </c>
      <c r="AA420" s="2" t="n">
        <v>11.6</v>
      </c>
      <c r="AB420" s="2" t="n">
        <v>12</v>
      </c>
      <c r="AC420" s="2" t="n">
        <f aca="false">MEDIAN(Z420:AB420)</f>
        <v>12</v>
      </c>
      <c r="AD420" s="2" t="n">
        <v>11.5</v>
      </c>
      <c r="AE420" s="2" t="n">
        <v>11.6</v>
      </c>
      <c r="AF420" s="2" t="n">
        <v>11.3</v>
      </c>
      <c r="AG420" s="2" t="n">
        <f aca="false">MEDIAN(AD420:AF420)</f>
        <v>11.5</v>
      </c>
      <c r="AH420" s="2" t="n">
        <v>35.3</v>
      </c>
      <c r="AI420" s="2" t="n">
        <v>35.2</v>
      </c>
      <c r="AJ420" s="2" t="n">
        <v>35.2</v>
      </c>
      <c r="AK420" s="2" t="n">
        <f aca="false">MEDIAN(AH420:AJ420)</f>
        <v>35.2</v>
      </c>
      <c r="AM420" s="2" t="n">
        <v>15.1</v>
      </c>
      <c r="AN420" s="2" t="n">
        <v>15.1</v>
      </c>
      <c r="AO420" s="2" t="n">
        <v>15.1</v>
      </c>
      <c r="AP420" s="2" t="n">
        <f aca="false">MEDIAN(AM420:AO420)</f>
        <v>15.1</v>
      </c>
      <c r="AQ420" s="2" t="n">
        <v>15.5</v>
      </c>
      <c r="AR420" s="2" t="n">
        <v>15.5</v>
      </c>
      <c r="AS420" s="2" t="n">
        <v>15.4</v>
      </c>
      <c r="AT420" s="2" t="n">
        <f aca="false">MEDIAN(AQ420:AS420)</f>
        <v>15.5</v>
      </c>
      <c r="AU420" s="2" t="n">
        <v>9</v>
      </c>
      <c r="AV420" s="2" t="n">
        <v>8.9</v>
      </c>
      <c r="AW420" s="2" t="n">
        <v>9</v>
      </c>
      <c r="AX420" s="2" t="n">
        <f aca="false">MEDIAN(AU420:AW420)</f>
        <v>9</v>
      </c>
      <c r="AY420" s="2" t="n">
        <v>9.6</v>
      </c>
      <c r="AZ420" s="2" t="n">
        <v>9.5</v>
      </c>
      <c r="BA420" s="2" t="n">
        <v>9.5</v>
      </c>
      <c r="BB420" s="2" t="n">
        <f aca="false">MEDIAN(AY420:BA420)</f>
        <v>9.5</v>
      </c>
      <c r="BC420" s="2" t="n">
        <v>28.8</v>
      </c>
      <c r="BD420" s="2" t="n">
        <v>28.8</v>
      </c>
      <c r="BE420" s="2" t="n">
        <v>29</v>
      </c>
      <c r="BF420" s="2" t="n">
        <f aca="false">MEDIAN(BC420:BE420)</f>
        <v>28.8</v>
      </c>
    </row>
    <row r="421" s="5" customFormat="true" ht="12.75" hidden="false" customHeight="false" outlineLevel="0" collapsed="false">
      <c r="A421" s="5" t="s">
        <v>65</v>
      </c>
      <c r="B421" s="5" t="s">
        <v>39</v>
      </c>
      <c r="C421" s="2" t="s">
        <v>40</v>
      </c>
      <c r="D421" s="2" t="s">
        <v>63</v>
      </c>
      <c r="E421" s="1" t="s">
        <v>64</v>
      </c>
      <c r="F421" s="5" t="s">
        <v>311</v>
      </c>
      <c r="G421" s="5" t="n">
        <v>22</v>
      </c>
      <c r="R421" s="5" t="s">
        <v>331</v>
      </c>
      <c r="S421" s="5" t="s">
        <v>360</v>
      </c>
      <c r="T421" s="5" t="s">
        <v>361</v>
      </c>
      <c r="U421" s="2" t="e">
        <f aca="false">MEDIAN(R421:T421)</f>
        <v>#VALUE!</v>
      </c>
      <c r="V421" s="5" t="n">
        <v>27.7</v>
      </c>
      <c r="W421" s="5" t="n">
        <v>27.7</v>
      </c>
      <c r="X421" s="5" t="n">
        <v>27.8</v>
      </c>
      <c r="Y421" s="2" t="n">
        <f aca="false">MEDIAN(V421:X421)</f>
        <v>27.7</v>
      </c>
      <c r="Z421" s="5" t="s">
        <v>362</v>
      </c>
      <c r="AA421" s="5" t="n">
        <v>10.9</v>
      </c>
      <c r="AB421" s="5" t="s">
        <v>363</v>
      </c>
      <c r="AC421" s="2" t="n">
        <f aca="false">MEDIAN(Z421:AB421)</f>
        <v>10.9</v>
      </c>
      <c r="AD421" s="5" t="s">
        <v>364</v>
      </c>
      <c r="AE421" s="5" t="n">
        <v>11.4</v>
      </c>
      <c r="AF421" s="5" t="s">
        <v>365</v>
      </c>
      <c r="AG421" s="2" t="n">
        <f aca="false">MEDIAN(AD421:AF421)</f>
        <v>11.4</v>
      </c>
      <c r="AH421" s="5" t="s">
        <v>366</v>
      </c>
      <c r="AI421" s="5" t="s">
        <v>367</v>
      </c>
      <c r="AJ421" s="5" t="s">
        <v>368</v>
      </c>
      <c r="AK421" s="2" t="e">
        <f aca="false">MEDIAN(AH421:AJ421)</f>
        <v>#VALUE!</v>
      </c>
      <c r="AM421" s="5" t="n">
        <v>13.2</v>
      </c>
      <c r="AN421" s="5" t="n">
        <v>13.4</v>
      </c>
      <c r="AO421" s="5" t="s">
        <v>369</v>
      </c>
      <c r="AP421" s="2" t="n">
        <f aca="false">MEDIAN(AM421:AO421)</f>
        <v>13.3</v>
      </c>
      <c r="AQ421" s="5" t="n">
        <v>14</v>
      </c>
      <c r="AR421" s="5" t="n">
        <v>14</v>
      </c>
      <c r="AS421" s="5" t="s">
        <v>370</v>
      </c>
      <c r="AT421" s="2" t="n">
        <f aca="false">MEDIAN(AQ421:AS421)</f>
        <v>14</v>
      </c>
      <c r="AU421" s="5" t="s">
        <v>371</v>
      </c>
      <c r="AV421" s="5" t="s">
        <v>372</v>
      </c>
      <c r="AW421" s="5" t="s">
        <v>200</v>
      </c>
      <c r="AX421" s="2" t="e">
        <f aca="false">MEDIAN(AU421:AW421)</f>
        <v>#VALUE!</v>
      </c>
      <c r="AY421" s="5" t="s">
        <v>373</v>
      </c>
      <c r="AZ421" s="5" t="s">
        <v>374</v>
      </c>
      <c r="BA421" s="5" t="s">
        <v>200</v>
      </c>
      <c r="BB421" s="2" t="e">
        <f aca="false">MEDIAN(AY421:BA421)</f>
        <v>#VALUE!</v>
      </c>
      <c r="BC421" s="5" t="s">
        <v>375</v>
      </c>
      <c r="BD421" s="5" t="s">
        <v>376</v>
      </c>
      <c r="BE421" s="5" t="s">
        <v>377</v>
      </c>
      <c r="BF421" s="2" t="e">
        <f aca="false">MEDIAN(BC421:BE421)</f>
        <v>#VALUE!</v>
      </c>
    </row>
    <row r="422" customFormat="false" ht="12.75" hidden="false" customHeight="false" outlineLevel="0" collapsed="false">
      <c r="A422" s="1" t="n">
        <v>2018</v>
      </c>
      <c r="B422" s="2" t="s">
        <v>39</v>
      </c>
      <c r="C422" s="2" t="s">
        <v>40</v>
      </c>
      <c r="D422" s="2" t="s">
        <v>41</v>
      </c>
      <c r="E422" s="1" t="s">
        <v>42</v>
      </c>
      <c r="F422" s="2" t="s">
        <v>311</v>
      </c>
      <c r="G422" s="1" t="n">
        <v>23</v>
      </c>
      <c r="R422" s="2" t="n">
        <v>33.5</v>
      </c>
      <c r="S422" s="2" t="n">
        <v>33.5</v>
      </c>
      <c r="U422" s="2" t="n">
        <f aca="false">MEDIAN(R422:T422)</f>
        <v>33.5</v>
      </c>
      <c r="V422" s="2" t="n">
        <v>44.3</v>
      </c>
      <c r="W422" s="2" t="n">
        <v>45.7</v>
      </c>
      <c r="Y422" s="2" t="n">
        <f aca="false">MEDIAN(V422:X422)</f>
        <v>45</v>
      </c>
      <c r="Z422" s="2" t="n">
        <v>15.7</v>
      </c>
      <c r="AA422" s="2" t="n">
        <v>15.1</v>
      </c>
      <c r="AC422" s="2" t="n">
        <f aca="false">MEDIAN(Z422:AB422)</f>
        <v>15.4</v>
      </c>
      <c r="AD422" s="2" t="n">
        <v>15.5</v>
      </c>
      <c r="AE422" s="2" t="n">
        <v>15.4</v>
      </c>
      <c r="AG422" s="2" t="n">
        <f aca="false">MEDIAN(AD422:AF422)</f>
        <v>15.45</v>
      </c>
      <c r="AH422" s="2" t="n">
        <v>66.3</v>
      </c>
      <c r="AI422" s="2" t="n">
        <v>66.3</v>
      </c>
      <c r="AK422" s="2" t="n">
        <f aca="false">MEDIAN(AH422:AJ422)</f>
        <v>66.3</v>
      </c>
      <c r="AM422" s="2" t="n">
        <v>26.8</v>
      </c>
      <c r="AN422" s="2" t="n">
        <v>27.7</v>
      </c>
      <c r="AP422" s="2" t="n">
        <f aca="false">MEDIAN(AM422:AO422)</f>
        <v>27.25</v>
      </c>
      <c r="AQ422" s="2" t="n">
        <v>28</v>
      </c>
      <c r="AR422" s="2" t="n">
        <v>28</v>
      </c>
      <c r="AT422" s="2" t="n">
        <f aca="false">MEDIAN(AQ422:AS422)</f>
        <v>28</v>
      </c>
      <c r="AU422" s="2" t="n">
        <v>17.1</v>
      </c>
      <c r="AV422" s="2" t="n">
        <v>16.5</v>
      </c>
      <c r="AX422" s="2" t="n">
        <f aca="false">MEDIAN(AU422:AW422)</f>
        <v>16.8</v>
      </c>
      <c r="AY422" s="5" t="s">
        <v>291</v>
      </c>
      <c r="AZ422" s="5" t="s">
        <v>292</v>
      </c>
      <c r="BB422" s="2" t="e">
        <f aca="false">MEDIAN(AY422:BA422)</f>
        <v>#VALUE!</v>
      </c>
      <c r="BC422" s="2" t="n">
        <v>61.3</v>
      </c>
      <c r="BD422" s="2" t="n">
        <v>61.3</v>
      </c>
      <c r="BF422" s="2" t="n">
        <f aca="false">MEDIAN(BC422:BE422)</f>
        <v>61.3</v>
      </c>
    </row>
    <row r="423" customFormat="false" ht="12.75" hidden="false" customHeight="false" outlineLevel="0" collapsed="false">
      <c r="A423" s="1" t="n">
        <v>21840</v>
      </c>
      <c r="B423" s="2" t="s">
        <v>39</v>
      </c>
      <c r="C423" s="2" t="s">
        <v>40</v>
      </c>
      <c r="D423" s="2" t="s">
        <v>41</v>
      </c>
      <c r="E423" s="5" t="s">
        <v>44</v>
      </c>
      <c r="F423" s="2" t="s">
        <v>311</v>
      </c>
      <c r="G423" s="1" t="n">
        <v>23</v>
      </c>
      <c r="R423" s="2" t="n">
        <v>29.4</v>
      </c>
      <c r="S423" s="2" t="n">
        <v>29.5</v>
      </c>
      <c r="T423" s="2" t="n">
        <v>29.5</v>
      </c>
      <c r="U423" s="2" t="n">
        <f aca="false">MEDIAN(R423:T423)</f>
        <v>29.5</v>
      </c>
      <c r="V423" s="2" t="n">
        <v>45.1</v>
      </c>
      <c r="W423" s="2" t="n">
        <v>45.1</v>
      </c>
      <c r="X423" s="2" t="n">
        <v>45.1</v>
      </c>
      <c r="Y423" s="2" t="n">
        <f aca="false">MEDIAN(V423:X423)</f>
        <v>45.1</v>
      </c>
      <c r="Z423" s="2" t="n">
        <v>15.7</v>
      </c>
      <c r="AA423" s="2" t="n">
        <v>15.2</v>
      </c>
      <c r="AB423" s="2" t="n">
        <v>15.1</v>
      </c>
      <c r="AC423" s="2" t="n">
        <f aca="false">MEDIAN(Z423:AB423)</f>
        <v>15.2</v>
      </c>
      <c r="AD423" s="2" t="n">
        <v>16</v>
      </c>
      <c r="AE423" s="2" t="n">
        <v>15.8</v>
      </c>
      <c r="AF423" s="2" t="n">
        <v>15.7</v>
      </c>
      <c r="AG423" s="2" t="n">
        <f aca="false">MEDIAN(AD423:AF423)</f>
        <v>15.8</v>
      </c>
      <c r="AH423" s="2" t="n">
        <v>62.3</v>
      </c>
      <c r="AI423" s="2" t="n">
        <v>62.3</v>
      </c>
      <c r="AJ423" s="2" t="n">
        <v>62.5</v>
      </c>
      <c r="AK423" s="2" t="n">
        <f aca="false">MEDIAN(AH423:AJ423)</f>
        <v>62.3</v>
      </c>
      <c r="AM423" s="2" t="n">
        <v>24.6</v>
      </c>
      <c r="AN423" s="2" t="n">
        <v>25.4</v>
      </c>
      <c r="AO423" s="2" t="n">
        <v>25.1</v>
      </c>
      <c r="AP423" s="2" t="n">
        <f aca="false">MEDIAN(AM423:AO423)</f>
        <v>25.1</v>
      </c>
      <c r="AQ423" s="2" t="n">
        <v>26.4</v>
      </c>
      <c r="AR423" s="2" t="n">
        <v>26.2</v>
      </c>
      <c r="AS423" s="2" t="n">
        <v>26.1</v>
      </c>
      <c r="AT423" s="2" t="n">
        <f aca="false">MEDIAN(AQ423:AS423)</f>
        <v>26.2</v>
      </c>
      <c r="AU423" s="2" t="n">
        <v>17.5</v>
      </c>
      <c r="AV423" s="2" t="n">
        <v>18.3</v>
      </c>
      <c r="AW423" s="2" t="n">
        <v>17.5</v>
      </c>
      <c r="AX423" s="2" t="n">
        <f aca="false">MEDIAN(AU423:AW423)</f>
        <v>17.5</v>
      </c>
      <c r="AY423" s="2" t="n">
        <v>17.8</v>
      </c>
      <c r="AZ423" s="2" t="n">
        <v>17.2</v>
      </c>
      <c r="BA423" s="2" t="n">
        <v>17</v>
      </c>
      <c r="BB423" s="2" t="n">
        <f aca="false">MEDIAN(AY423:BA423)</f>
        <v>17.2</v>
      </c>
      <c r="BC423" s="2" t="n">
        <v>60.4</v>
      </c>
      <c r="BD423" s="2" t="n">
        <v>59.7</v>
      </c>
      <c r="BE423" s="2" t="n">
        <v>59.5</v>
      </c>
      <c r="BF423" s="2" t="n">
        <f aca="false">MEDIAN(BC423:BE423)</f>
        <v>59.7</v>
      </c>
    </row>
    <row r="424" customFormat="false" ht="12.75" hidden="false" customHeight="false" outlineLevel="0" collapsed="false">
      <c r="A424" s="1" t="n">
        <v>21907</v>
      </c>
      <c r="B424" s="2" t="s">
        <v>39</v>
      </c>
      <c r="C424" s="2" t="s">
        <v>40</v>
      </c>
      <c r="D424" s="2" t="s">
        <v>41</v>
      </c>
      <c r="E424" s="5" t="s">
        <v>44</v>
      </c>
      <c r="F424" s="2" t="s">
        <v>311</v>
      </c>
      <c r="G424" s="1" t="n">
        <v>23</v>
      </c>
      <c r="R424" s="5" t="s">
        <v>378</v>
      </c>
      <c r="S424" s="5" t="s">
        <v>379</v>
      </c>
      <c r="U424" s="2" t="e">
        <f aca="false">MEDIAN(R424:T424)</f>
        <v>#VALUE!</v>
      </c>
      <c r="V424" s="2" t="n">
        <v>43.3</v>
      </c>
      <c r="W424" s="2" t="n">
        <v>43.7</v>
      </c>
      <c r="Y424" s="2" t="n">
        <f aca="false">MEDIAN(V424:X424)</f>
        <v>43.5</v>
      </c>
      <c r="Z424" s="2" t="n">
        <v>16.1</v>
      </c>
      <c r="AA424" s="2" t="n">
        <v>16</v>
      </c>
      <c r="AC424" s="2" t="n">
        <f aca="false">MEDIAN(Z424:AB424)</f>
        <v>16.05</v>
      </c>
      <c r="AD424" s="2" t="n">
        <v>13.4</v>
      </c>
      <c r="AE424" s="2" t="n">
        <v>13.8</v>
      </c>
      <c r="AG424" s="2" t="n">
        <f aca="false">MEDIAN(AD424:AF424)</f>
        <v>13.6</v>
      </c>
      <c r="AH424" s="2" t="n">
        <v>68.6</v>
      </c>
      <c r="AI424" s="2" t="n">
        <v>68.6</v>
      </c>
      <c r="AK424" s="2" t="n">
        <f aca="false">MEDIAN(AH424:AJ424)</f>
        <v>68.6</v>
      </c>
      <c r="AM424" s="2" t="n">
        <v>23.8</v>
      </c>
      <c r="AN424" s="2" t="n">
        <v>23.7</v>
      </c>
      <c r="AP424" s="2" t="n">
        <f aca="false">MEDIAN(AM424:AO424)</f>
        <v>23.75</v>
      </c>
      <c r="AQ424" s="2" t="n">
        <v>25.9</v>
      </c>
      <c r="AR424" s="2" t="n">
        <v>26</v>
      </c>
      <c r="AT424" s="2" t="n">
        <f aca="false">MEDIAN(AQ424:AS424)</f>
        <v>25.95</v>
      </c>
      <c r="AU424" s="2" t="n">
        <v>18.5</v>
      </c>
      <c r="AV424" s="2" t="n">
        <v>17.7</v>
      </c>
      <c r="AX424" s="2" t="n">
        <f aca="false">MEDIAN(AU424:AW424)</f>
        <v>18.1</v>
      </c>
      <c r="AY424" s="2" t="n">
        <v>18</v>
      </c>
      <c r="AZ424" s="2" t="n">
        <v>17.9</v>
      </c>
      <c r="BB424" s="2" t="n">
        <f aca="false">MEDIAN(AY424:BA424)</f>
        <v>17.95</v>
      </c>
      <c r="BC424" s="2" t="n">
        <v>65.1</v>
      </c>
      <c r="BD424" s="2" t="n">
        <v>65.1</v>
      </c>
      <c r="BF424" s="2" t="n">
        <f aca="false">MEDIAN(BC424:BE424)</f>
        <v>65.1</v>
      </c>
    </row>
    <row r="425" customFormat="false" ht="12.75" hidden="false" customHeight="false" outlineLevel="0" collapsed="false">
      <c r="A425" s="1" t="n">
        <v>8134</v>
      </c>
      <c r="B425" s="2" t="s">
        <v>39</v>
      </c>
      <c r="C425" s="2" t="s">
        <v>40</v>
      </c>
      <c r="D425" s="2" t="s">
        <v>41</v>
      </c>
      <c r="E425" s="1" t="s">
        <v>45</v>
      </c>
      <c r="F425" s="2" t="s">
        <v>311</v>
      </c>
      <c r="G425" s="1" t="n">
        <v>23</v>
      </c>
      <c r="R425" s="2" t="n">
        <v>32</v>
      </c>
      <c r="S425" s="2" t="n">
        <v>31.7</v>
      </c>
      <c r="T425" s="2" t="n">
        <v>30.5</v>
      </c>
      <c r="U425" s="2" t="n">
        <f aca="false">MEDIAN(R425:T425)</f>
        <v>31.7</v>
      </c>
      <c r="V425" s="2" t="n">
        <v>44.2</v>
      </c>
      <c r="W425" s="2" t="n">
        <v>44.2</v>
      </c>
      <c r="X425" s="2" t="n">
        <v>44.5</v>
      </c>
      <c r="Y425" s="2" t="n">
        <f aca="false">MEDIAN(V425:X425)</f>
        <v>44.2</v>
      </c>
      <c r="Z425" s="2" t="n">
        <v>17.7</v>
      </c>
      <c r="AA425" s="2" t="n">
        <v>17.4</v>
      </c>
      <c r="AB425" s="2" t="n">
        <v>17.4</v>
      </c>
      <c r="AC425" s="2" t="n">
        <f aca="false">MEDIAN(Z425:AB425)</f>
        <v>17.4</v>
      </c>
      <c r="AD425" s="2" t="n">
        <v>15.7</v>
      </c>
      <c r="AE425" s="2" t="n">
        <v>15.8</v>
      </c>
      <c r="AF425" s="2" t="n">
        <v>15.9</v>
      </c>
      <c r="AG425" s="2" t="n">
        <f aca="false">MEDIAN(AD425:AF425)</f>
        <v>15.8</v>
      </c>
      <c r="AH425" s="2" t="n">
        <v>65.9</v>
      </c>
      <c r="AI425" s="2" t="n">
        <v>65.9</v>
      </c>
      <c r="AJ425" s="2" t="n">
        <v>65.9</v>
      </c>
      <c r="AK425" s="2" t="n">
        <f aca="false">MEDIAN(AH425:AJ425)</f>
        <v>65.9</v>
      </c>
      <c r="AM425" s="2" t="n">
        <v>24.8</v>
      </c>
      <c r="AN425" s="2" t="n">
        <v>24.6</v>
      </c>
      <c r="AO425" s="2" t="n">
        <v>24.3</v>
      </c>
      <c r="AP425" s="2" t="n">
        <f aca="false">MEDIAN(AM425:AO425)</f>
        <v>24.6</v>
      </c>
      <c r="AQ425" s="2" t="n">
        <v>25.5</v>
      </c>
      <c r="AR425" s="2" t="n">
        <v>25.5</v>
      </c>
      <c r="AS425" s="2" t="n">
        <v>25.4</v>
      </c>
      <c r="AT425" s="2" t="n">
        <f aca="false">MEDIAN(AQ425:AS425)</f>
        <v>25.5</v>
      </c>
      <c r="AU425" s="2" t="n">
        <v>17</v>
      </c>
      <c r="AV425" s="2" t="n">
        <v>16.8</v>
      </c>
      <c r="AW425" s="2" t="n">
        <v>16.2</v>
      </c>
      <c r="AX425" s="2" t="n">
        <f aca="false">MEDIAN(AU425:AW425)</f>
        <v>16.8</v>
      </c>
      <c r="AY425" s="2" t="n">
        <v>15.8</v>
      </c>
      <c r="AZ425" s="2" t="n">
        <v>15.4</v>
      </c>
      <c r="BA425" s="2" t="n">
        <v>15</v>
      </c>
      <c r="BB425" s="2" t="n">
        <f aca="false">MEDIAN(AY425:BA425)</f>
        <v>15.4</v>
      </c>
      <c r="BC425" s="2" t="n">
        <v>65.8</v>
      </c>
      <c r="BD425" s="2" t="n">
        <v>65.8</v>
      </c>
      <c r="BE425" s="2" t="n">
        <v>66</v>
      </c>
      <c r="BF425" s="2" t="n">
        <f aca="false">MEDIAN(BC425:BE425)</f>
        <v>65.8</v>
      </c>
    </row>
    <row r="426" customFormat="false" ht="12.75" hidden="false" customHeight="false" outlineLevel="0" collapsed="false">
      <c r="A426" s="1" t="n">
        <v>17913</v>
      </c>
      <c r="B426" s="2" t="s">
        <v>39</v>
      </c>
      <c r="C426" s="2" t="s">
        <v>40</v>
      </c>
      <c r="D426" s="2" t="s">
        <v>41</v>
      </c>
      <c r="E426" s="5" t="s">
        <v>46</v>
      </c>
      <c r="F426" s="2" t="s">
        <v>311</v>
      </c>
      <c r="G426" s="1" t="n">
        <v>23</v>
      </c>
      <c r="R426" s="5" t="s">
        <v>380</v>
      </c>
      <c r="S426" s="5" t="s">
        <v>381</v>
      </c>
      <c r="T426" s="5"/>
      <c r="U426" s="2" t="e">
        <f aca="false">MEDIAN(R426:T426)</f>
        <v>#VALUE!</v>
      </c>
      <c r="V426" s="5" t="s">
        <v>382</v>
      </c>
      <c r="W426" s="5" t="s">
        <v>383</v>
      </c>
      <c r="Y426" s="2" t="e">
        <f aca="false">MEDIAN(V426:X426)</f>
        <v>#VALUE!</v>
      </c>
      <c r="Z426" s="2" t="n">
        <v>18.4</v>
      </c>
      <c r="AA426" s="2" t="n">
        <v>18.1</v>
      </c>
      <c r="AC426" s="2" t="n">
        <f aca="false">MEDIAN(Z426:AB426)</f>
        <v>18.25</v>
      </c>
      <c r="AD426" s="2" t="s">
        <v>155</v>
      </c>
      <c r="AE426" s="2" t="s">
        <v>155</v>
      </c>
      <c r="AG426" s="2" t="e">
        <f aca="false">MEDIAN(AD426:AF426)</f>
        <v>#VALUE!</v>
      </c>
      <c r="AH426" s="2" t="n">
        <v>62.6</v>
      </c>
      <c r="AI426" s="2" t="n">
        <v>62.7</v>
      </c>
      <c r="AK426" s="2" t="n">
        <f aca="false">MEDIAN(AH426:AJ426)</f>
        <v>62.65</v>
      </c>
      <c r="AM426" s="2" t="n">
        <v>26.3</v>
      </c>
      <c r="AN426" s="2" t="n">
        <v>26</v>
      </c>
      <c r="AP426" s="2" t="n">
        <f aca="false">MEDIAN(AM426:AO426)</f>
        <v>26.15</v>
      </c>
      <c r="AQ426" s="5" t="s">
        <v>384</v>
      </c>
      <c r="AR426" s="5" t="s">
        <v>385</v>
      </c>
      <c r="AT426" s="2" t="e">
        <f aca="false">MEDIAN(AQ426:AS426)</f>
        <v>#VALUE!</v>
      </c>
      <c r="AU426" s="2" t="n">
        <v>16.9</v>
      </c>
      <c r="AV426" s="2" t="n">
        <v>17</v>
      </c>
      <c r="AX426" s="2" t="n">
        <f aca="false">MEDIAN(AU426:AW426)</f>
        <v>16.95</v>
      </c>
      <c r="AY426" s="5" t="s">
        <v>386</v>
      </c>
      <c r="AZ426" s="5" t="s">
        <v>387</v>
      </c>
      <c r="BB426" s="2" t="e">
        <f aca="false">MEDIAN(AY426:BA426)</f>
        <v>#VALUE!</v>
      </c>
      <c r="BC426" s="2" t="n">
        <v>61.1</v>
      </c>
      <c r="BD426" s="2" t="n">
        <v>61.4</v>
      </c>
      <c r="BF426" s="2" t="n">
        <f aca="false">MEDIAN(BC426:BE426)</f>
        <v>61.25</v>
      </c>
    </row>
    <row r="427" customFormat="false" ht="12.75" hidden="false" customHeight="false" outlineLevel="0" collapsed="false">
      <c r="A427" s="1" t="n">
        <v>19813</v>
      </c>
      <c r="B427" s="2" t="s">
        <v>39</v>
      </c>
      <c r="C427" s="2" t="s">
        <v>40</v>
      </c>
      <c r="D427" s="2" t="s">
        <v>41</v>
      </c>
      <c r="E427" s="1" t="s">
        <v>46</v>
      </c>
      <c r="F427" s="2" t="s">
        <v>311</v>
      </c>
      <c r="G427" s="1" t="n">
        <v>23</v>
      </c>
      <c r="R427" s="2" t="n">
        <v>34.7</v>
      </c>
      <c r="S427" s="2" t="n">
        <v>34.5</v>
      </c>
      <c r="T427" s="2" t="n">
        <v>34.6</v>
      </c>
      <c r="U427" s="2" t="n">
        <f aca="false">MEDIAN(R427:T427)</f>
        <v>34.6</v>
      </c>
      <c r="V427" s="2" t="n">
        <v>49.2</v>
      </c>
      <c r="W427" s="2" t="n">
        <v>49</v>
      </c>
      <c r="X427" s="2" t="n">
        <v>49.1</v>
      </c>
      <c r="Y427" s="2" t="n">
        <f aca="false">MEDIAN(V427:X427)</f>
        <v>49.1</v>
      </c>
      <c r="Z427" s="2" t="n">
        <v>20.3</v>
      </c>
      <c r="AA427" s="2" t="n">
        <v>19.7</v>
      </c>
      <c r="AB427" s="2" t="n">
        <v>19.9</v>
      </c>
      <c r="AC427" s="2" t="n">
        <f aca="false">MEDIAN(Z427:AB427)</f>
        <v>19.9</v>
      </c>
      <c r="AD427" s="2" t="n">
        <v>18.7</v>
      </c>
      <c r="AE427" s="2" t="n">
        <v>18.3</v>
      </c>
      <c r="AF427" s="2" t="n">
        <v>19</v>
      </c>
      <c r="AG427" s="2" t="n">
        <f aca="false">MEDIAN(AD427:AF427)</f>
        <v>18.7</v>
      </c>
      <c r="AH427" s="2" t="n">
        <v>72.1</v>
      </c>
      <c r="AI427" s="2" t="n">
        <v>72.2</v>
      </c>
      <c r="AJ427" s="2" t="n">
        <v>72</v>
      </c>
      <c r="AK427" s="2" t="n">
        <f aca="false">MEDIAN(AH427:AJ427)</f>
        <v>72.1</v>
      </c>
      <c r="AM427" s="2" t="n">
        <v>29.5</v>
      </c>
      <c r="AN427" s="2" t="n">
        <v>30.9</v>
      </c>
      <c r="AO427" s="2" t="n">
        <v>30.9</v>
      </c>
      <c r="AP427" s="2" t="n">
        <f aca="false">MEDIAN(AM427:AO427)</f>
        <v>30.9</v>
      </c>
      <c r="AQ427" s="2" t="n">
        <v>31.8</v>
      </c>
      <c r="AR427" s="2" t="n">
        <v>32</v>
      </c>
      <c r="AS427" s="2" t="n">
        <v>31.9</v>
      </c>
      <c r="AT427" s="2" t="n">
        <f aca="false">MEDIAN(AQ427:AS427)</f>
        <v>31.9</v>
      </c>
      <c r="AU427" s="2" t="n">
        <v>21</v>
      </c>
      <c r="AV427" s="2" t="n">
        <v>20.8</v>
      </c>
      <c r="AW427" s="2" t="n">
        <v>20.1</v>
      </c>
      <c r="AX427" s="2" t="n">
        <f aca="false">MEDIAN(AU427:AW427)</f>
        <v>20.8</v>
      </c>
      <c r="AY427" s="2" t="n">
        <v>19.9</v>
      </c>
      <c r="AZ427" s="2" t="n">
        <v>20</v>
      </c>
      <c r="BA427" s="2" t="n">
        <v>19.1</v>
      </c>
      <c r="BB427" s="2" t="n">
        <f aca="false">MEDIAN(AY427:BA427)</f>
        <v>19.9</v>
      </c>
      <c r="BC427" s="2" t="n">
        <v>61.5</v>
      </c>
      <c r="BD427" s="2" t="n">
        <v>61.7</v>
      </c>
      <c r="BE427" s="2" t="n">
        <v>61.4</v>
      </c>
      <c r="BF427" s="2" t="n">
        <f aca="false">MEDIAN(BC427:BE427)</f>
        <v>61.5</v>
      </c>
    </row>
    <row r="428" customFormat="false" ht="12.75" hidden="false" customHeight="false" outlineLevel="0" collapsed="false">
      <c r="A428" s="1" t="n">
        <v>31831</v>
      </c>
      <c r="B428" s="2" t="s">
        <v>39</v>
      </c>
      <c r="C428" s="2" t="s">
        <v>40</v>
      </c>
      <c r="D428" s="2" t="s">
        <v>41</v>
      </c>
      <c r="E428" s="1" t="s">
        <v>47</v>
      </c>
      <c r="F428" s="2" t="s">
        <v>311</v>
      </c>
      <c r="G428" s="1" t="n">
        <v>23</v>
      </c>
      <c r="R428" s="2" t="n">
        <v>34</v>
      </c>
      <c r="S428" s="2" t="n">
        <v>34.1</v>
      </c>
      <c r="T428" s="2" t="n">
        <v>33.5</v>
      </c>
      <c r="U428" s="2" t="n">
        <f aca="false">MEDIAN(R428:T428)</f>
        <v>34</v>
      </c>
      <c r="V428" s="2" t="n">
        <v>46.8</v>
      </c>
      <c r="W428" s="2" t="n">
        <v>47.4</v>
      </c>
      <c r="X428" s="2" t="n">
        <v>47.6</v>
      </c>
      <c r="Y428" s="2" t="n">
        <f aca="false">MEDIAN(V428:X428)</f>
        <v>47.4</v>
      </c>
      <c r="Z428" s="2" t="n">
        <v>19.1</v>
      </c>
      <c r="AA428" s="2" t="n">
        <v>19.6</v>
      </c>
      <c r="AB428" s="2" t="n">
        <v>19.5</v>
      </c>
      <c r="AC428" s="2" t="n">
        <f aca="false">MEDIAN(Z428:AB428)</f>
        <v>19.5</v>
      </c>
      <c r="AD428" s="2" t="n">
        <v>20.2</v>
      </c>
      <c r="AE428" s="2" t="n">
        <v>20.2</v>
      </c>
      <c r="AF428" s="2" t="n">
        <v>20.1</v>
      </c>
      <c r="AG428" s="2" t="n">
        <f aca="false">MEDIAN(AD428:AF428)</f>
        <v>20.2</v>
      </c>
      <c r="AH428" s="2" t="n">
        <v>80</v>
      </c>
      <c r="AI428" s="2" t="n">
        <v>80.1</v>
      </c>
      <c r="AJ428" s="2" t="n">
        <v>80</v>
      </c>
      <c r="AK428" s="2" t="n">
        <f aca="false">MEDIAN(AH428:AJ428)</f>
        <v>80</v>
      </c>
      <c r="AM428" s="2" t="n">
        <v>29.1</v>
      </c>
      <c r="AN428" s="2" t="n">
        <v>29.1</v>
      </c>
      <c r="AO428" s="2" t="n">
        <v>28</v>
      </c>
      <c r="AP428" s="2" t="n">
        <f aca="false">MEDIAN(AM428:AO428)</f>
        <v>29.1</v>
      </c>
      <c r="AQ428" s="2" t="n">
        <v>29.8</v>
      </c>
      <c r="AR428" s="2" t="n">
        <v>29.8</v>
      </c>
      <c r="AS428" s="2" t="n">
        <v>29.9</v>
      </c>
      <c r="AT428" s="2" t="n">
        <f aca="false">MEDIAN(AQ428:AS428)</f>
        <v>29.8</v>
      </c>
      <c r="AU428" s="2" t="n">
        <v>18.4</v>
      </c>
      <c r="AV428" s="2" t="n">
        <v>18.4</v>
      </c>
      <c r="AW428" s="2" t="n">
        <v>18.5</v>
      </c>
      <c r="AX428" s="2" t="n">
        <f aca="false">MEDIAN(AU428:AW428)</f>
        <v>18.4</v>
      </c>
      <c r="AY428" s="2" t="n">
        <v>18.1</v>
      </c>
      <c r="AZ428" s="2" t="n">
        <v>18.1</v>
      </c>
      <c r="BA428" s="2" t="n">
        <v>18.1</v>
      </c>
      <c r="BB428" s="2" t="n">
        <f aca="false">MEDIAN(AY428:BA428)</f>
        <v>18.1</v>
      </c>
      <c r="BC428" s="2" t="n">
        <v>67</v>
      </c>
      <c r="BD428" s="2" t="n">
        <v>67</v>
      </c>
      <c r="BE428" s="2" t="n">
        <v>68.2</v>
      </c>
      <c r="BF428" s="2" t="n">
        <f aca="false">MEDIAN(BC428:BE428)</f>
        <v>67</v>
      </c>
    </row>
    <row r="429" customFormat="false" ht="12.75" hidden="false" customHeight="false" outlineLevel="0" collapsed="false">
      <c r="A429" s="1" t="n">
        <v>18491</v>
      </c>
      <c r="B429" s="2" t="s">
        <v>39</v>
      </c>
      <c r="C429" s="2" t="s">
        <v>40</v>
      </c>
      <c r="D429" s="2" t="s">
        <v>41</v>
      </c>
      <c r="E429" s="1" t="s">
        <v>47</v>
      </c>
      <c r="F429" s="2" t="s">
        <v>311</v>
      </c>
      <c r="G429" s="1" t="n">
        <v>23</v>
      </c>
      <c r="R429" s="2" t="n">
        <v>31.3</v>
      </c>
      <c r="S429" s="2" t="n">
        <v>30.6</v>
      </c>
      <c r="T429" s="2" t="n">
        <v>31</v>
      </c>
      <c r="U429" s="2" t="n">
        <f aca="false">MEDIAN(R429:T429)</f>
        <v>31</v>
      </c>
      <c r="V429" s="2" t="n">
        <v>41.8</v>
      </c>
      <c r="W429" s="2" t="n">
        <v>41.9</v>
      </c>
      <c r="X429" s="2" t="n">
        <v>42</v>
      </c>
      <c r="Y429" s="2" t="n">
        <f aca="false">MEDIAN(V429:X429)</f>
        <v>41.9</v>
      </c>
      <c r="Z429" s="2" t="n">
        <v>18.1</v>
      </c>
      <c r="AA429" s="2" t="n">
        <v>17.2</v>
      </c>
      <c r="AB429" s="2" t="n">
        <v>17.5</v>
      </c>
      <c r="AC429" s="2" t="n">
        <f aca="false">MEDIAN(Z429:AB429)</f>
        <v>17.5</v>
      </c>
      <c r="AD429" s="2" t="n">
        <v>17.5</v>
      </c>
      <c r="AE429" s="2" t="n">
        <v>17.5</v>
      </c>
      <c r="AF429" s="2" t="n">
        <v>17.5</v>
      </c>
      <c r="AG429" s="2" t="n">
        <f aca="false">MEDIAN(AD429:AF429)</f>
        <v>17.5</v>
      </c>
      <c r="AH429" s="2" t="n">
        <v>66.9</v>
      </c>
      <c r="AI429" s="2" t="n">
        <v>67.2</v>
      </c>
      <c r="AJ429" s="2" t="n">
        <v>67.1</v>
      </c>
      <c r="AK429" s="2" t="n">
        <f aca="false">MEDIAN(AH429:AJ429)</f>
        <v>67.1</v>
      </c>
      <c r="AM429" s="2" t="n">
        <v>25.8</v>
      </c>
      <c r="AN429" s="2" t="n">
        <v>25.7</v>
      </c>
      <c r="AO429" s="2" t="n">
        <v>26.3</v>
      </c>
      <c r="AP429" s="2" t="n">
        <f aca="false">MEDIAN(AM429:AO429)</f>
        <v>25.8</v>
      </c>
      <c r="AQ429" s="2" t="n">
        <v>27.2</v>
      </c>
      <c r="AR429" s="2" t="n">
        <v>27.3</v>
      </c>
      <c r="AS429" s="2" t="n">
        <v>27.4</v>
      </c>
      <c r="AT429" s="2" t="n">
        <f aca="false">MEDIAN(AQ429:AS429)</f>
        <v>27.3</v>
      </c>
      <c r="AU429" s="2" t="n">
        <v>17.6</v>
      </c>
      <c r="AV429" s="2" t="n">
        <v>16.4</v>
      </c>
      <c r="AW429" s="2" t="n">
        <v>16.4</v>
      </c>
      <c r="AX429" s="2" t="n">
        <f aca="false">MEDIAN(AU429:AW429)</f>
        <v>16.4</v>
      </c>
      <c r="AY429" s="2" t="n">
        <v>16.8</v>
      </c>
      <c r="AZ429" s="2" t="n">
        <v>17</v>
      </c>
      <c r="BA429" s="2" t="n">
        <v>16.9</v>
      </c>
      <c r="BB429" s="2" t="n">
        <f aca="false">MEDIAN(AY429:BA429)</f>
        <v>16.9</v>
      </c>
      <c r="BC429" s="2" t="n">
        <v>59.9</v>
      </c>
      <c r="BD429" s="2" t="n">
        <v>59.9</v>
      </c>
      <c r="BE429" s="2" t="n">
        <v>59.9</v>
      </c>
      <c r="BF429" s="2" t="n">
        <f aca="false">MEDIAN(BC429:BE429)</f>
        <v>59.9</v>
      </c>
    </row>
    <row r="430" customFormat="false" ht="12.75" hidden="false" customHeight="false" outlineLevel="0" collapsed="false">
      <c r="A430" s="1" t="n">
        <v>19960</v>
      </c>
      <c r="B430" s="2" t="s">
        <v>39</v>
      </c>
      <c r="C430" s="2" t="s">
        <v>40</v>
      </c>
      <c r="D430" s="2" t="s">
        <v>41</v>
      </c>
      <c r="E430" s="1" t="s">
        <v>47</v>
      </c>
      <c r="F430" s="2" t="s">
        <v>311</v>
      </c>
      <c r="G430" s="1" t="n">
        <v>23</v>
      </c>
      <c r="R430" s="2" t="n">
        <v>30.6</v>
      </c>
      <c r="S430" s="2" t="n">
        <v>30</v>
      </c>
      <c r="U430" s="2" t="n">
        <f aca="false">MEDIAN(R430:T430)</f>
        <v>30.3</v>
      </c>
      <c r="V430" s="2" t="n">
        <v>42.2</v>
      </c>
      <c r="W430" s="2" t="n">
        <v>43</v>
      </c>
      <c r="Y430" s="2" t="n">
        <f aca="false">MEDIAN(V430:X430)</f>
        <v>42.6</v>
      </c>
      <c r="Z430" s="2" t="n">
        <v>16.4</v>
      </c>
      <c r="AA430" s="2" t="n">
        <v>16.5</v>
      </c>
      <c r="AC430" s="2" t="n">
        <f aca="false">MEDIAN(Z430:AB430)</f>
        <v>16.45</v>
      </c>
      <c r="AD430" s="2" t="n">
        <v>15.7</v>
      </c>
      <c r="AE430" s="2" t="n">
        <v>15.7</v>
      </c>
      <c r="AG430" s="2" t="n">
        <f aca="false">MEDIAN(AD430:AF430)</f>
        <v>15.7</v>
      </c>
      <c r="AH430" s="2" t="n">
        <v>65.5</v>
      </c>
      <c r="AI430" s="2" t="n">
        <v>65.5</v>
      </c>
      <c r="AK430" s="2" t="n">
        <f aca="false">MEDIAN(AH430:AJ430)</f>
        <v>65.5</v>
      </c>
      <c r="AM430" s="2" t="n">
        <v>25.2</v>
      </c>
      <c r="AN430" s="2" t="n">
        <v>25.2</v>
      </c>
      <c r="AP430" s="2" t="n">
        <f aca="false">MEDIAN(AM430:AO430)</f>
        <v>25.2</v>
      </c>
      <c r="AQ430" s="2" t="n">
        <v>27</v>
      </c>
      <c r="AR430" s="2" t="n">
        <v>27.1</v>
      </c>
      <c r="AT430" s="2" t="n">
        <f aca="false">MEDIAN(AQ430:AS430)</f>
        <v>27.05</v>
      </c>
      <c r="AU430" s="2" t="n">
        <v>16.5</v>
      </c>
      <c r="AV430" s="2" t="n">
        <v>16.3</v>
      </c>
      <c r="AX430" s="2" t="n">
        <f aca="false">MEDIAN(AU430:AW430)</f>
        <v>16.4</v>
      </c>
      <c r="AY430" s="2" t="n">
        <v>16.4</v>
      </c>
      <c r="AZ430" s="2" t="n">
        <v>16.6</v>
      </c>
      <c r="BB430" s="2" t="n">
        <f aca="false">MEDIAN(AY430:BA430)</f>
        <v>16.5</v>
      </c>
      <c r="BC430" s="2" t="n">
        <v>55.1</v>
      </c>
      <c r="BD430" s="2" t="n">
        <v>55.1</v>
      </c>
      <c r="BF430" s="2" t="n">
        <f aca="false">MEDIAN(BC430:BE430)</f>
        <v>55.1</v>
      </c>
    </row>
    <row r="431" customFormat="false" ht="12.75" hidden="false" customHeight="false" outlineLevel="0" collapsed="false">
      <c r="A431" s="1" t="n">
        <v>33469</v>
      </c>
      <c r="B431" s="2" t="s">
        <v>39</v>
      </c>
      <c r="C431" s="2" t="s">
        <v>40</v>
      </c>
      <c r="D431" s="2" t="s">
        <v>48</v>
      </c>
      <c r="E431" s="1" t="s">
        <v>49</v>
      </c>
      <c r="F431" s="2" t="s">
        <v>311</v>
      </c>
      <c r="G431" s="1" t="n">
        <v>23</v>
      </c>
      <c r="R431" s="2" t="n">
        <v>28.1</v>
      </c>
      <c r="S431" s="2" t="n">
        <v>27.9</v>
      </c>
      <c r="T431" s="2" t="n">
        <v>27.9</v>
      </c>
      <c r="U431" s="2" t="n">
        <f aca="false">MEDIAN(R431:T431)</f>
        <v>27.9</v>
      </c>
      <c r="V431" s="2" t="n">
        <v>38.2</v>
      </c>
      <c r="W431" s="2" t="n">
        <v>38.2</v>
      </c>
      <c r="X431" s="2" t="n">
        <v>38.1</v>
      </c>
      <c r="Y431" s="2" t="n">
        <f aca="false">MEDIAN(V431:X431)</f>
        <v>38.2</v>
      </c>
      <c r="Z431" s="2" t="n">
        <v>13.2</v>
      </c>
      <c r="AA431" s="2" t="n">
        <v>12.6</v>
      </c>
      <c r="AB431" s="2" t="n">
        <v>12.6</v>
      </c>
      <c r="AC431" s="2" t="n">
        <f aca="false">MEDIAN(Z431:AB431)</f>
        <v>12.6</v>
      </c>
      <c r="AD431" s="2" t="n">
        <v>13.2</v>
      </c>
      <c r="AE431" s="2" t="n">
        <v>13.2</v>
      </c>
      <c r="AF431" s="2" t="n">
        <v>13.3</v>
      </c>
      <c r="AG431" s="2" t="n">
        <f aca="false">MEDIAN(AD431:AF431)</f>
        <v>13.2</v>
      </c>
      <c r="AH431" s="2" t="n">
        <v>50.1</v>
      </c>
      <c r="AI431" s="2" t="n">
        <v>50</v>
      </c>
      <c r="AJ431" s="2" t="n">
        <v>49.9</v>
      </c>
      <c r="AK431" s="2" t="n">
        <f aca="false">MEDIAN(AH431:AJ431)</f>
        <v>50</v>
      </c>
      <c r="AM431" s="2" t="n">
        <v>19.3</v>
      </c>
      <c r="AN431" s="2" t="n">
        <v>19.4</v>
      </c>
      <c r="AO431" s="2" t="n">
        <v>19.2</v>
      </c>
      <c r="AP431" s="2" t="n">
        <f aca="false">MEDIAN(AM431:AO431)</f>
        <v>19.3</v>
      </c>
      <c r="AQ431" s="2" t="n">
        <v>21.3</v>
      </c>
      <c r="AR431" s="2" t="n">
        <v>21.3</v>
      </c>
      <c r="AS431" s="2" t="n">
        <v>21.1</v>
      </c>
      <c r="AT431" s="2" t="n">
        <f aca="false">MEDIAN(AQ431:AS431)</f>
        <v>21.3</v>
      </c>
      <c r="AU431" s="2" t="n">
        <v>11.3</v>
      </c>
      <c r="AV431" s="2" t="n">
        <v>11.7</v>
      </c>
      <c r="AW431" s="2" t="n">
        <v>12</v>
      </c>
      <c r="AX431" s="2" t="n">
        <f aca="false">MEDIAN(AU431:AW431)</f>
        <v>11.7</v>
      </c>
      <c r="AY431" s="2" t="n">
        <v>12</v>
      </c>
      <c r="AZ431" s="2" t="n">
        <v>11.8</v>
      </c>
      <c r="BA431" s="2" t="n">
        <v>11.9</v>
      </c>
      <c r="BB431" s="2" t="n">
        <f aca="false">MEDIAN(AY431:BA431)</f>
        <v>11.9</v>
      </c>
      <c r="BC431" s="2" t="n">
        <v>44.1</v>
      </c>
      <c r="BD431" s="2" t="n">
        <v>44.3</v>
      </c>
      <c r="BE431" s="2" t="n">
        <v>44.1</v>
      </c>
      <c r="BF431" s="2" t="n">
        <f aca="false">MEDIAN(BC431:BE431)</f>
        <v>44.1</v>
      </c>
    </row>
    <row r="432" customFormat="false" ht="12.75" hidden="false" customHeight="false" outlineLevel="0" collapsed="false">
      <c r="A432" s="1" t="s">
        <v>50</v>
      </c>
      <c r="B432" s="2" t="s">
        <v>51</v>
      </c>
      <c r="C432" s="2" t="s">
        <v>52</v>
      </c>
      <c r="D432" s="2" t="s">
        <v>53</v>
      </c>
      <c r="E432" s="1" t="s">
        <v>54</v>
      </c>
      <c r="F432" s="2" t="s">
        <v>311</v>
      </c>
      <c r="G432" s="1" t="n">
        <v>23</v>
      </c>
      <c r="R432" s="5" t="s">
        <v>388</v>
      </c>
      <c r="S432" s="5" t="s">
        <v>389</v>
      </c>
      <c r="T432" s="2" t="s">
        <v>390</v>
      </c>
      <c r="U432" s="2" t="e">
        <f aca="false">MEDIAN(R432:T432)</f>
        <v>#VALUE!</v>
      </c>
      <c r="V432" s="2" t="n">
        <v>53.1</v>
      </c>
      <c r="W432" s="2" t="n">
        <v>53.7</v>
      </c>
      <c r="X432" s="2" t="n">
        <v>52</v>
      </c>
      <c r="Y432" s="2" t="n">
        <f aca="false">MEDIAN(V432:X432)</f>
        <v>53.1</v>
      </c>
      <c r="Z432" s="2" t="n">
        <v>23.6</v>
      </c>
      <c r="AA432" s="2" t="n">
        <v>22.8</v>
      </c>
      <c r="AB432" s="2" t="n">
        <v>22.9</v>
      </c>
      <c r="AC432" s="2" t="n">
        <f aca="false">MEDIAN(Z432:AB432)</f>
        <v>22.9</v>
      </c>
      <c r="AD432" s="2" t="n">
        <v>22.6</v>
      </c>
      <c r="AE432" s="2" t="n">
        <v>22.8</v>
      </c>
      <c r="AF432" s="2" t="n">
        <v>22.9</v>
      </c>
      <c r="AG432" s="2" t="n">
        <f aca="false">MEDIAN(AD432:AF432)</f>
        <v>22.8</v>
      </c>
      <c r="AH432" s="5" t="n">
        <v>48.5</v>
      </c>
      <c r="AI432" s="5" t="n">
        <v>48.4</v>
      </c>
      <c r="AJ432" s="5" t="s">
        <v>200</v>
      </c>
      <c r="AK432" s="2" t="n">
        <f aca="false">MEDIAN(AH432:AJ432)</f>
        <v>48.45</v>
      </c>
      <c r="AM432" s="2" t="n">
        <v>23.9</v>
      </c>
      <c r="AN432" s="2" t="n">
        <v>24.3</v>
      </c>
      <c r="AO432" s="2" t="n">
        <v>24.1</v>
      </c>
      <c r="AP432" s="2" t="n">
        <f aca="false">MEDIAN(AM432:AO432)</f>
        <v>24.1</v>
      </c>
      <c r="AQ432" s="5" t="s">
        <v>391</v>
      </c>
      <c r="AR432" s="5" t="s">
        <v>350</v>
      </c>
      <c r="AS432" s="2" t="s">
        <v>392</v>
      </c>
      <c r="AT432" s="2" t="e">
        <f aca="false">MEDIAN(AQ432:AS432)</f>
        <v>#VALUE!</v>
      </c>
      <c r="AU432" s="5" t="s">
        <v>393</v>
      </c>
      <c r="AV432" s="5" t="s">
        <v>394</v>
      </c>
      <c r="AW432" s="5" t="s">
        <v>395</v>
      </c>
      <c r="AX432" s="2" t="e">
        <f aca="false">MEDIAN(AU432:AW432)</f>
        <v>#VALUE!</v>
      </c>
      <c r="AY432" s="5" t="s">
        <v>396</v>
      </c>
      <c r="AZ432" s="5" t="s">
        <v>397</v>
      </c>
      <c r="BA432" s="5" t="s">
        <v>398</v>
      </c>
      <c r="BB432" s="2" t="e">
        <f aca="false">MEDIAN(AY432:BA432)</f>
        <v>#VALUE!</v>
      </c>
      <c r="BC432" s="2" t="n">
        <v>54</v>
      </c>
      <c r="BD432" s="2" t="n">
        <v>54.1</v>
      </c>
      <c r="BE432" s="2" t="n">
        <v>54.1</v>
      </c>
      <c r="BF432" s="2" t="n">
        <f aca="false">MEDIAN(BC432:BE432)</f>
        <v>54.1</v>
      </c>
    </row>
    <row r="433" customFormat="false" ht="12.75" hidden="false" customHeight="false" outlineLevel="0" collapsed="false">
      <c r="A433" s="1" t="n">
        <v>33513</v>
      </c>
      <c r="B433" s="2" t="s">
        <v>51</v>
      </c>
      <c r="C433" s="2" t="s">
        <v>52</v>
      </c>
      <c r="D433" s="2" t="s">
        <v>55</v>
      </c>
      <c r="E433" s="1" t="s">
        <v>56</v>
      </c>
      <c r="F433" s="2" t="s">
        <v>311</v>
      </c>
      <c r="G433" s="1" t="n">
        <v>23</v>
      </c>
      <c r="R433" s="2" t="n">
        <v>35.7</v>
      </c>
      <c r="S433" s="2" t="n">
        <v>35.7</v>
      </c>
      <c r="T433" s="2" t="n">
        <v>35.5</v>
      </c>
      <c r="U433" s="2" t="n">
        <f aca="false">MEDIAN(R433:T433)</f>
        <v>35.7</v>
      </c>
      <c r="V433" s="2" t="n">
        <v>45.7</v>
      </c>
      <c r="W433" s="2" t="n">
        <v>45.5</v>
      </c>
      <c r="X433" s="2" t="n">
        <v>46.1</v>
      </c>
      <c r="Y433" s="2" t="n">
        <f aca="false">MEDIAN(V433:X433)</f>
        <v>45.7</v>
      </c>
      <c r="Z433" s="2" t="n">
        <v>16.6</v>
      </c>
      <c r="AA433" s="2" t="n">
        <v>16.6</v>
      </c>
      <c r="AB433" s="2" t="n">
        <v>16.2</v>
      </c>
      <c r="AC433" s="2" t="n">
        <f aca="false">MEDIAN(Z433:AB433)</f>
        <v>16.6</v>
      </c>
      <c r="AD433" s="2" t="n">
        <v>15.1</v>
      </c>
      <c r="AE433" s="2" t="n">
        <v>15.1</v>
      </c>
      <c r="AF433" s="2" t="n">
        <v>15</v>
      </c>
      <c r="AG433" s="2" t="n">
        <f aca="false">AG432</f>
        <v>22.8</v>
      </c>
      <c r="AH433" s="2" t="n">
        <v>52</v>
      </c>
      <c r="AI433" s="2" t="n">
        <v>52.1</v>
      </c>
      <c r="AJ433" s="2" t="n">
        <v>52</v>
      </c>
      <c r="AK433" s="2" t="n">
        <f aca="false">MEDIAN(AH433:AJ433)</f>
        <v>52</v>
      </c>
      <c r="AM433" s="2" t="n">
        <v>22.1</v>
      </c>
      <c r="AN433" s="2" t="n">
        <v>22.1</v>
      </c>
      <c r="AO433" s="2" t="n">
        <v>22.1</v>
      </c>
      <c r="AP433" s="2" t="n">
        <f aca="false">MEDIAN(AM433:AO433)</f>
        <v>22.1</v>
      </c>
      <c r="AQ433" s="2" t="n">
        <v>23.7</v>
      </c>
      <c r="AR433" s="2" t="n">
        <v>23.6</v>
      </c>
      <c r="AS433" s="2" t="n">
        <v>23.5</v>
      </c>
      <c r="AT433" s="2" t="n">
        <f aca="false">MEDIAN(AQ433:AS433)</f>
        <v>23.6</v>
      </c>
      <c r="AU433" s="2" t="n">
        <v>15.7</v>
      </c>
      <c r="AV433" s="2" t="n">
        <v>15.7</v>
      </c>
      <c r="AW433" s="2" t="n">
        <v>15.2</v>
      </c>
      <c r="AX433" s="2" t="n">
        <f aca="false">MEDIAN(AU433:AW433)</f>
        <v>15.7</v>
      </c>
      <c r="AY433" s="2" t="n">
        <v>16.1</v>
      </c>
      <c r="AZ433" s="2" t="n">
        <v>16</v>
      </c>
      <c r="BA433" s="2" t="n">
        <v>16</v>
      </c>
      <c r="BB433" s="2" t="n">
        <f aca="false">MEDIAN(AY433:BA433)</f>
        <v>16</v>
      </c>
      <c r="BC433" s="2" t="n">
        <v>48.1</v>
      </c>
      <c r="BD433" s="2" t="n">
        <v>48.2</v>
      </c>
      <c r="BE433" s="2" t="n">
        <v>47.9</v>
      </c>
      <c r="BF433" s="2" t="n">
        <f aca="false">MEDIAN(BC433:BE433)</f>
        <v>48.1</v>
      </c>
    </row>
    <row r="434" customFormat="false" ht="12.75" hidden="false" customHeight="false" outlineLevel="0" collapsed="false">
      <c r="A434" s="1" t="n">
        <v>21982</v>
      </c>
      <c r="B434" s="2" t="s">
        <v>51</v>
      </c>
      <c r="C434" s="2" t="s">
        <v>52</v>
      </c>
      <c r="D434" s="2" t="s">
        <v>55</v>
      </c>
      <c r="E434" s="1" t="s">
        <v>56</v>
      </c>
      <c r="F434" s="2" t="s">
        <v>311</v>
      </c>
      <c r="G434" s="1" t="n">
        <v>23</v>
      </c>
      <c r="R434" s="2" t="n">
        <v>31.7</v>
      </c>
      <c r="S434" s="2" t="n">
        <v>31.6</v>
      </c>
      <c r="T434" s="2" t="n">
        <v>31.8</v>
      </c>
      <c r="U434" s="2" t="n">
        <f aca="false">MEDIAN(R434:T434)</f>
        <v>31.7</v>
      </c>
      <c r="V434" s="2" t="n">
        <v>43</v>
      </c>
      <c r="W434" s="2" t="n">
        <v>43.6</v>
      </c>
      <c r="X434" s="2" t="n">
        <v>44.3</v>
      </c>
      <c r="Y434" s="2" t="n">
        <f aca="false">MEDIAN(V434:X434)</f>
        <v>43.6</v>
      </c>
      <c r="Z434" s="2" t="n">
        <v>14.5</v>
      </c>
      <c r="AA434" s="2" t="n">
        <v>14.7</v>
      </c>
      <c r="AB434" s="2" t="n">
        <v>15</v>
      </c>
      <c r="AC434" s="2" t="n">
        <f aca="false">MEDIAN(Z434:AB434)</f>
        <v>14.7</v>
      </c>
      <c r="AD434" s="2" t="n">
        <v>12.8</v>
      </c>
      <c r="AE434" s="2" t="n">
        <v>12.8</v>
      </c>
      <c r="AF434" s="2" t="n">
        <v>12.9</v>
      </c>
      <c r="AG434" s="2" t="n">
        <f aca="false">MEDIAN(AD434:AF434)</f>
        <v>12.8</v>
      </c>
      <c r="AH434" s="2" t="n">
        <v>47.2</v>
      </c>
      <c r="AI434" s="2" t="n">
        <v>47.4</v>
      </c>
      <c r="AJ434" s="2" t="n">
        <v>48.2</v>
      </c>
      <c r="AK434" s="2" t="n">
        <f aca="false">MEDIAN(AH434:AJ434)</f>
        <v>47.4</v>
      </c>
      <c r="AM434" s="2" t="n">
        <v>21.2</v>
      </c>
      <c r="AN434" s="2" t="n">
        <v>20.8</v>
      </c>
      <c r="AO434" s="2" t="n">
        <v>20.7</v>
      </c>
      <c r="AP434" s="2" t="n">
        <f aca="false">MEDIAN(AM434:AO434)</f>
        <v>20.8</v>
      </c>
      <c r="AQ434" s="2" t="n">
        <v>22.3</v>
      </c>
      <c r="AR434" s="2" t="n">
        <v>22.3</v>
      </c>
      <c r="AS434" s="2" t="n">
        <v>22.3</v>
      </c>
      <c r="AT434" s="2" t="n">
        <f aca="false">MEDIAN(AQ434:AS434)</f>
        <v>22.3</v>
      </c>
      <c r="AU434" s="2" t="n">
        <v>14.9</v>
      </c>
      <c r="AV434" s="2" t="n">
        <v>14.5</v>
      </c>
      <c r="AW434" s="2" t="n">
        <v>13.9</v>
      </c>
      <c r="AX434" s="2" t="n">
        <f aca="false">MEDIAN(AU434:AW434)</f>
        <v>14.5</v>
      </c>
      <c r="AY434" s="2" t="n">
        <v>14.7</v>
      </c>
      <c r="AZ434" s="2" t="n">
        <v>14.5</v>
      </c>
      <c r="BA434" s="2" t="n">
        <v>14.1</v>
      </c>
      <c r="BB434" s="2" t="n">
        <f aca="false">MEDIAN(AY434:BA434)</f>
        <v>14.5</v>
      </c>
      <c r="BC434" s="2" t="n">
        <v>45.7</v>
      </c>
      <c r="BD434" s="2" t="n">
        <v>45.6</v>
      </c>
      <c r="BE434" s="2" t="n">
        <v>45.8</v>
      </c>
      <c r="BF434" s="2" t="n">
        <f aca="false">MEDIAN(BC434:BE434)</f>
        <v>45.7</v>
      </c>
    </row>
    <row r="435" customFormat="false" ht="12.75" hidden="false" customHeight="false" outlineLevel="0" collapsed="false">
      <c r="A435" s="1" t="n">
        <v>32928</v>
      </c>
      <c r="B435" s="2" t="s">
        <v>51</v>
      </c>
      <c r="C435" s="2" t="s">
        <v>52</v>
      </c>
      <c r="D435" s="2" t="s">
        <v>55</v>
      </c>
      <c r="E435" s="1" t="s">
        <v>56</v>
      </c>
      <c r="F435" s="2" t="s">
        <v>311</v>
      </c>
      <c r="G435" s="1" t="n">
        <v>23</v>
      </c>
      <c r="R435" s="2" t="n">
        <v>34.7</v>
      </c>
      <c r="S435" s="2" t="n">
        <v>34.9</v>
      </c>
      <c r="T435" s="2" t="n">
        <v>34.5</v>
      </c>
      <c r="U435" s="2" t="n">
        <f aca="false">MEDIAN(R435:T435)</f>
        <v>34.7</v>
      </c>
      <c r="V435" s="2" t="n">
        <v>45.2</v>
      </c>
      <c r="W435" s="2" t="n">
        <v>45.9</v>
      </c>
      <c r="X435" s="2" t="n">
        <v>4.5</v>
      </c>
      <c r="Y435" s="2" t="n">
        <f aca="false">MEDIAN(V435:X435)</f>
        <v>45.2</v>
      </c>
      <c r="Z435" s="2" t="n">
        <v>14.2</v>
      </c>
      <c r="AA435" s="2" t="n">
        <v>14.6</v>
      </c>
      <c r="AB435" s="2" t="n">
        <v>14.6</v>
      </c>
      <c r="AC435" s="2" t="n">
        <f aca="false">MEDIAN(Z435:AB435)</f>
        <v>14.6</v>
      </c>
      <c r="AD435" s="2" t="n">
        <v>14.5</v>
      </c>
      <c r="AE435" s="2" t="n">
        <v>14.4</v>
      </c>
      <c r="AF435" s="2" t="n">
        <v>14.4</v>
      </c>
      <c r="AG435" s="2" t="n">
        <f aca="false">MEDIAN(AD435:AF435)</f>
        <v>14.4</v>
      </c>
      <c r="AH435" s="2" t="n">
        <v>52.3</v>
      </c>
      <c r="AI435" s="2" t="n">
        <v>52.4</v>
      </c>
      <c r="AJ435" s="2" t="n">
        <v>52.5</v>
      </c>
      <c r="AK435" s="2" t="n">
        <f aca="false">MEDIAN(AH435:AJ435)</f>
        <v>52.4</v>
      </c>
      <c r="AM435" s="2" t="n">
        <v>20</v>
      </c>
      <c r="AN435" s="2" t="n">
        <v>20.1</v>
      </c>
      <c r="AO435" s="2" t="n">
        <v>20</v>
      </c>
      <c r="AP435" s="2" t="n">
        <f aca="false">MEDIAN(AM435:AO435)</f>
        <v>20</v>
      </c>
      <c r="AQ435" s="2" t="n">
        <v>21.6</v>
      </c>
      <c r="AR435" s="2" t="n">
        <v>21.6</v>
      </c>
      <c r="AS435" s="2" t="n">
        <v>21.5</v>
      </c>
      <c r="AT435" s="2" t="n">
        <f aca="false">MEDIAN(AQ435:AS435)</f>
        <v>21.6</v>
      </c>
      <c r="AU435" s="2" t="n">
        <v>15.1</v>
      </c>
      <c r="AV435" s="2" t="n">
        <v>15</v>
      </c>
      <c r="AW435" s="2" t="n">
        <v>15.2</v>
      </c>
      <c r="AX435" s="2" t="n">
        <f aca="false">MEDIAN(AU435:AW435)</f>
        <v>15.1</v>
      </c>
      <c r="AY435" s="2" t="n">
        <v>15.1</v>
      </c>
      <c r="AZ435" s="2" t="n">
        <v>14.9</v>
      </c>
      <c r="BA435" s="2" t="n">
        <v>15.2</v>
      </c>
      <c r="BB435" s="2" t="n">
        <f aca="false">MEDIAN(AY435:BA435)</f>
        <v>15.1</v>
      </c>
      <c r="BC435" s="2" t="n">
        <v>47.8</v>
      </c>
      <c r="BD435" s="2" t="n">
        <v>47.9</v>
      </c>
      <c r="BE435" s="2" t="n">
        <v>47.8</v>
      </c>
      <c r="BF435" s="2" t="n">
        <f aca="false">MEDIAN(BC435:BE435)</f>
        <v>47.8</v>
      </c>
    </row>
    <row r="436" customFormat="false" ht="12.75" hidden="false" customHeight="false" outlineLevel="0" collapsed="false">
      <c r="A436" s="1" t="n">
        <v>32249</v>
      </c>
      <c r="B436" s="2" t="s">
        <v>39</v>
      </c>
      <c r="C436" s="2" t="s">
        <v>58</v>
      </c>
      <c r="D436" s="2" t="s">
        <v>59</v>
      </c>
      <c r="E436" s="1" t="s">
        <v>60</v>
      </c>
      <c r="F436" s="2" t="s">
        <v>311</v>
      </c>
      <c r="G436" s="1" t="n">
        <v>23</v>
      </c>
      <c r="R436" s="2" t="n">
        <v>17.1</v>
      </c>
      <c r="S436" s="2" t="n">
        <v>17.2</v>
      </c>
      <c r="T436" s="2" t="n">
        <v>17</v>
      </c>
      <c r="U436" s="2" t="n">
        <f aca="false">MEDIAN(R436:T436)</f>
        <v>17.1</v>
      </c>
      <c r="V436" s="2" t="n">
        <v>27.4</v>
      </c>
      <c r="W436" s="2" t="n">
        <v>27.9</v>
      </c>
      <c r="X436" s="2" t="n">
        <v>27.9</v>
      </c>
      <c r="Y436" s="2" t="n">
        <f aca="false">MEDIAN(V436:X436)</f>
        <v>27.9</v>
      </c>
      <c r="Z436" s="2" t="n">
        <v>18.8</v>
      </c>
      <c r="AA436" s="2" t="n">
        <v>19.2</v>
      </c>
      <c r="AB436" s="2" t="n">
        <v>17.8</v>
      </c>
      <c r="AC436" s="2" t="n">
        <f aca="false">MEDIAN(Z436:AB436)</f>
        <v>18.8</v>
      </c>
      <c r="AD436" s="2" t="n">
        <v>18</v>
      </c>
      <c r="AE436" s="2" t="n">
        <v>18</v>
      </c>
      <c r="AF436" s="2" t="n">
        <v>17.9</v>
      </c>
      <c r="AG436" s="2" t="n">
        <f aca="false">MEDIAN(AD436:AF436)</f>
        <v>18</v>
      </c>
      <c r="AH436" s="2" t="n">
        <v>27.6</v>
      </c>
      <c r="AI436" s="2" t="n">
        <v>27.4</v>
      </c>
      <c r="AJ436" s="2" t="n">
        <v>27.1</v>
      </c>
      <c r="AK436" s="2" t="n">
        <f aca="false">MEDIAN(AH436:AJ436)</f>
        <v>27.4</v>
      </c>
      <c r="AM436" s="2" t="n">
        <v>17.5</v>
      </c>
      <c r="AN436" s="2" t="n">
        <v>17.9</v>
      </c>
      <c r="AO436" s="2" t="n">
        <v>18.3</v>
      </c>
      <c r="AP436" s="2" t="n">
        <f aca="false">MEDIAN(AM436:AO436)</f>
        <v>17.9</v>
      </c>
      <c r="AQ436" s="2" t="n">
        <v>18.3</v>
      </c>
      <c r="AR436" s="2" t="n">
        <v>18.4</v>
      </c>
      <c r="AS436" s="2" t="n">
        <v>18</v>
      </c>
      <c r="AT436" s="2" t="n">
        <f aca="false">MEDIAN(AQ436:AS436)</f>
        <v>18.3</v>
      </c>
      <c r="AU436" s="2" t="n">
        <v>9.8</v>
      </c>
      <c r="AV436" s="2" t="n">
        <v>9.6</v>
      </c>
      <c r="AW436" s="2" t="n">
        <v>9.5</v>
      </c>
      <c r="AX436" s="2" t="n">
        <f aca="false">MEDIAN(AU436:AW436)</f>
        <v>9.6</v>
      </c>
      <c r="AY436" s="2" t="n">
        <v>10.8</v>
      </c>
      <c r="AZ436" s="2" t="n">
        <v>10.8</v>
      </c>
      <c r="BA436" s="2" t="n">
        <v>10.1</v>
      </c>
      <c r="BB436" s="2" t="n">
        <f aca="false">MEDIAN(AY436:BA436)</f>
        <v>10.8</v>
      </c>
      <c r="BC436" s="2" t="n">
        <v>31.3</v>
      </c>
      <c r="BD436" s="2" t="n">
        <v>31.5</v>
      </c>
      <c r="BE436" s="2" t="n">
        <v>30.4</v>
      </c>
      <c r="BF436" s="2" t="n">
        <f aca="false">MEDIAN(BC436:BE436)</f>
        <v>31.3</v>
      </c>
    </row>
    <row r="437" customFormat="false" ht="12.75" hidden="false" customHeight="false" outlineLevel="0" collapsed="false">
      <c r="A437" s="1" t="n">
        <v>27304</v>
      </c>
      <c r="B437" s="2" t="s">
        <v>39</v>
      </c>
      <c r="C437" s="2" t="s">
        <v>58</v>
      </c>
      <c r="D437" s="2" t="s">
        <v>59</v>
      </c>
      <c r="E437" s="1" t="s">
        <v>60</v>
      </c>
      <c r="F437" s="2" t="s">
        <v>311</v>
      </c>
      <c r="G437" s="1" t="n">
        <v>23</v>
      </c>
      <c r="R437" s="2" t="n">
        <v>18.3</v>
      </c>
      <c r="S437" s="2" t="n">
        <v>18.1</v>
      </c>
      <c r="T437" s="2" t="n">
        <v>18</v>
      </c>
      <c r="U437" s="2" t="n">
        <f aca="false">MEDIAN(R437:T437)</f>
        <v>18.1</v>
      </c>
      <c r="V437" s="2" t="n">
        <v>29.3</v>
      </c>
      <c r="W437" s="2" t="n">
        <v>29.3</v>
      </c>
      <c r="X437" s="2" t="n">
        <v>29.1</v>
      </c>
      <c r="Y437" s="2" t="n">
        <f aca="false">MEDIAN(V437:X437)</f>
        <v>29.3</v>
      </c>
      <c r="Z437" s="2" t="n">
        <v>17</v>
      </c>
      <c r="AA437" s="2" t="n">
        <v>16.4</v>
      </c>
      <c r="AB437" s="2" t="n">
        <v>16.1</v>
      </c>
      <c r="AC437" s="2" t="n">
        <f aca="false">MEDIAN(Z437:AB437)</f>
        <v>16.4</v>
      </c>
      <c r="AD437" s="2" t="n">
        <v>16.6</v>
      </c>
      <c r="AE437" s="2" t="n">
        <v>16.7</v>
      </c>
      <c r="AF437" s="2" t="n">
        <v>16.8</v>
      </c>
      <c r="AG437" s="2" t="n">
        <f aca="false">MEDIAN(AD437:AF437)</f>
        <v>16.7</v>
      </c>
      <c r="AH437" s="2" t="n">
        <v>29.9</v>
      </c>
      <c r="AI437" s="2" t="n">
        <v>29.8</v>
      </c>
      <c r="AJ437" s="2" t="n">
        <v>28.6</v>
      </c>
      <c r="AK437" s="2" t="n">
        <f aca="false">MEDIAN(AH437:AJ437)</f>
        <v>29.8</v>
      </c>
      <c r="AM437" s="2" t="n">
        <v>17.8</v>
      </c>
      <c r="AN437" s="2" t="n">
        <v>18.2</v>
      </c>
      <c r="AO437" s="2" t="n">
        <v>18.3</v>
      </c>
      <c r="AP437" s="2" t="n">
        <f aca="false">MEDIAN(AM437:AO437)</f>
        <v>18.2</v>
      </c>
      <c r="AQ437" s="2" t="n">
        <v>20</v>
      </c>
      <c r="AR437" s="2" t="n">
        <v>20</v>
      </c>
      <c r="AS437" s="2" t="n">
        <v>20</v>
      </c>
      <c r="AT437" s="2" t="n">
        <f aca="false">MEDIAN(AQ437:AS437)</f>
        <v>20</v>
      </c>
      <c r="AU437" s="2" t="n">
        <v>10.7</v>
      </c>
      <c r="AV437" s="2" t="n">
        <v>10.6</v>
      </c>
      <c r="AW437" s="2" t="n">
        <v>10.4</v>
      </c>
      <c r="AX437" s="2" t="n">
        <f aca="false">MEDIAN(AU437:AW437)</f>
        <v>10.6</v>
      </c>
      <c r="AY437" s="2" t="n">
        <v>11.5</v>
      </c>
      <c r="AZ437" s="2" t="n">
        <v>11.5</v>
      </c>
      <c r="BA437" s="2" t="n">
        <v>11</v>
      </c>
      <c r="BB437" s="2" t="n">
        <f aca="false">MEDIAN(AY437:BA437)</f>
        <v>11.5</v>
      </c>
      <c r="BC437" s="2" t="n">
        <v>32.7</v>
      </c>
      <c r="BD437" s="2" t="n">
        <v>33.1</v>
      </c>
      <c r="BE437" s="2" t="n">
        <v>32.9</v>
      </c>
      <c r="BF437" s="2" t="n">
        <f aca="false">MEDIAN(BC437:BE437)</f>
        <v>32.9</v>
      </c>
    </row>
    <row r="438" customFormat="false" ht="12.75" hidden="false" customHeight="false" outlineLevel="0" collapsed="false">
      <c r="A438" s="1" t="n">
        <v>25077</v>
      </c>
      <c r="B438" s="2" t="s">
        <v>39</v>
      </c>
      <c r="C438" s="2" t="s">
        <v>58</v>
      </c>
      <c r="D438" s="2" t="s">
        <v>59</v>
      </c>
      <c r="E438" s="1" t="s">
        <v>60</v>
      </c>
      <c r="F438" s="2" t="s">
        <v>311</v>
      </c>
      <c r="G438" s="1" t="n">
        <v>23</v>
      </c>
      <c r="R438" s="2" t="n">
        <v>18.2</v>
      </c>
      <c r="S438" s="2" t="n">
        <v>18.7</v>
      </c>
      <c r="T438" s="2" t="n">
        <v>18.1</v>
      </c>
      <c r="U438" s="2" t="n">
        <f aca="false">MEDIAN(R438:T438)</f>
        <v>18.2</v>
      </c>
      <c r="V438" s="2" t="n">
        <v>29.3</v>
      </c>
      <c r="W438" s="2" t="n">
        <v>29.9</v>
      </c>
      <c r="X438" s="2" t="n">
        <v>30</v>
      </c>
      <c r="Y438" s="2" t="n">
        <f aca="false">MEDIAN(V438:X438)</f>
        <v>29.9</v>
      </c>
      <c r="Z438" s="2" t="n">
        <v>17.5</v>
      </c>
      <c r="AA438" s="2" t="n">
        <v>17.2</v>
      </c>
      <c r="AB438" s="2" t="n">
        <v>17</v>
      </c>
      <c r="AC438" s="2" t="n">
        <f aca="false">MEDIAN(Z438:AB438)</f>
        <v>17.2</v>
      </c>
      <c r="AD438" s="2" t="n">
        <v>16.1</v>
      </c>
      <c r="AE438" s="2" t="n">
        <v>16.1</v>
      </c>
      <c r="AF438" s="2" t="n">
        <v>16</v>
      </c>
      <c r="AG438" s="2" t="n">
        <f aca="false">MEDIAN(AD438:AF438)</f>
        <v>16.1</v>
      </c>
      <c r="AH438" s="2" t="n">
        <v>29.1</v>
      </c>
      <c r="AI438" s="2" t="n">
        <v>29.2</v>
      </c>
      <c r="AJ438" s="2" t="n">
        <v>29.4</v>
      </c>
      <c r="AK438" s="2" t="n">
        <f aca="false">MEDIAN(AH438:AJ438)</f>
        <v>29.2</v>
      </c>
      <c r="AM438" s="2" t="n">
        <v>17.7</v>
      </c>
      <c r="AN438" s="2" t="n">
        <v>17.5</v>
      </c>
      <c r="AO438" s="2" t="n">
        <v>18</v>
      </c>
      <c r="AP438" s="2" t="n">
        <f aca="false">MEDIAN(AM438:AO438)</f>
        <v>17.7</v>
      </c>
      <c r="AQ438" s="2" t="n">
        <v>18.7</v>
      </c>
      <c r="AR438" s="2" t="n">
        <v>18.7</v>
      </c>
      <c r="AS438" s="2" t="n">
        <v>18.8</v>
      </c>
      <c r="AT438" s="2" t="n">
        <f aca="false">MEDIAN(AQ438:AS438)</f>
        <v>18.7</v>
      </c>
      <c r="AU438" s="2" t="n">
        <v>10.7</v>
      </c>
      <c r="AV438" s="2" t="n">
        <v>10.2</v>
      </c>
      <c r="AW438" s="2" t="n">
        <v>10.5</v>
      </c>
      <c r="AX438" s="2" t="n">
        <f aca="false">MEDIAN(AU438:AW438)</f>
        <v>10.5</v>
      </c>
      <c r="AY438" s="2" t="n">
        <v>11.2</v>
      </c>
      <c r="AZ438" s="2" t="n">
        <v>10.8</v>
      </c>
      <c r="BA438" s="2" t="n">
        <v>10.7</v>
      </c>
      <c r="BB438" s="2" t="n">
        <f aca="false">MEDIAN(AY438:BA438)</f>
        <v>10.8</v>
      </c>
      <c r="BC438" s="2" t="n">
        <v>33.3</v>
      </c>
      <c r="BD438" s="2" t="n">
        <v>33.2</v>
      </c>
      <c r="BE438" s="2" t="n">
        <v>33.9</v>
      </c>
      <c r="BF438" s="2" t="n">
        <f aca="false">MEDIAN(BC438:BE438)</f>
        <v>33.3</v>
      </c>
    </row>
    <row r="439" customFormat="false" ht="12.75" hidden="false" customHeight="false" outlineLevel="0" collapsed="false">
      <c r="A439" s="1" t="n">
        <v>32019</v>
      </c>
      <c r="B439" s="2" t="s">
        <v>51</v>
      </c>
      <c r="C439" s="2" t="s">
        <v>52</v>
      </c>
      <c r="D439" s="2" t="s">
        <v>61</v>
      </c>
      <c r="E439" s="1" t="s">
        <v>62</v>
      </c>
      <c r="F439" s="2" t="s">
        <v>311</v>
      </c>
      <c r="G439" s="1" t="n">
        <v>23</v>
      </c>
      <c r="R439" s="2" t="n">
        <v>34.4</v>
      </c>
      <c r="S439" s="2" t="n">
        <v>34</v>
      </c>
      <c r="T439" s="2" t="n">
        <v>33.8</v>
      </c>
      <c r="U439" s="2" t="n">
        <f aca="false">MEDIAN(R439:T439)</f>
        <v>34</v>
      </c>
      <c r="V439" s="2" t="n">
        <v>46.7</v>
      </c>
      <c r="W439" s="2" t="n">
        <v>47.3</v>
      </c>
      <c r="X439" s="2" t="n">
        <v>46.9</v>
      </c>
      <c r="Y439" s="2" t="n">
        <f aca="false">MEDIAN(V439:X439)</f>
        <v>46.9</v>
      </c>
      <c r="Z439" s="2" t="n">
        <v>20.2</v>
      </c>
      <c r="AA439" s="2" t="n">
        <v>19.7</v>
      </c>
      <c r="AB439" s="2" t="n">
        <v>19.5</v>
      </c>
      <c r="AC439" s="2" t="n">
        <f aca="false">MEDIAN(Z439:AB439)</f>
        <v>19.7</v>
      </c>
      <c r="AD439" s="2" t="n">
        <v>19.5</v>
      </c>
      <c r="AE439" s="2" t="n">
        <v>19.6</v>
      </c>
      <c r="AF439" s="2" t="n">
        <v>19.5</v>
      </c>
      <c r="AG439" s="2" t="n">
        <f aca="false">MEDIAN(AD439:AF439)</f>
        <v>19.5</v>
      </c>
      <c r="AH439" s="2" t="n">
        <v>50.2</v>
      </c>
      <c r="AI439" s="2" t="n">
        <v>50</v>
      </c>
      <c r="AJ439" s="2" t="n">
        <v>49.5</v>
      </c>
      <c r="AK439" s="2" t="n">
        <f aca="false">MEDIAN(AH439:AJ439)</f>
        <v>50</v>
      </c>
      <c r="AM439" s="2" t="n">
        <v>22.6</v>
      </c>
      <c r="AN439" s="2" t="n">
        <v>22.6</v>
      </c>
      <c r="AO439" s="2" t="n">
        <v>23</v>
      </c>
      <c r="AP439" s="2" t="n">
        <f aca="false">MEDIAN(AM439:AO439)</f>
        <v>22.6</v>
      </c>
      <c r="AQ439" s="2" t="n">
        <v>24.9</v>
      </c>
      <c r="AR439" s="2" t="n">
        <v>24.8</v>
      </c>
      <c r="AS439" s="2" t="n">
        <v>25</v>
      </c>
      <c r="AT439" s="2" t="n">
        <f aca="false">MEDIAN(AQ439:AS439)</f>
        <v>24.9</v>
      </c>
      <c r="AU439" s="2" t="n">
        <v>16.2</v>
      </c>
      <c r="AV439" s="2" t="n">
        <v>16.3</v>
      </c>
      <c r="AW439" s="2" t="n">
        <v>16.1</v>
      </c>
      <c r="AX439" s="2" t="n">
        <f aca="false">MEDIAN(AU439:AW439)</f>
        <v>16.2</v>
      </c>
      <c r="AY439" s="2" t="n">
        <v>16.7</v>
      </c>
      <c r="AZ439" s="2" t="n">
        <v>16.7</v>
      </c>
      <c r="BA439" s="2" t="n">
        <v>16.9</v>
      </c>
      <c r="BB439" s="2" t="n">
        <f aca="false">MEDIAN(AY439:BA439)</f>
        <v>16.7</v>
      </c>
      <c r="BC439" s="2" t="n">
        <v>48.8</v>
      </c>
      <c r="BD439" s="2" t="n">
        <v>48.9</v>
      </c>
      <c r="BE439" s="2" t="n">
        <v>49.3</v>
      </c>
      <c r="BF439" s="2" t="n">
        <f aca="false">MEDIAN(BC439:BE439)</f>
        <v>48.9</v>
      </c>
    </row>
    <row r="440" customFormat="false" ht="12.75" hidden="false" customHeight="false" outlineLevel="0" collapsed="false">
      <c r="A440" s="1" t="n">
        <v>15596</v>
      </c>
      <c r="B440" s="2" t="s">
        <v>39</v>
      </c>
      <c r="C440" s="2" t="s">
        <v>40</v>
      </c>
      <c r="D440" s="2" t="s">
        <v>63</v>
      </c>
      <c r="E440" s="1" t="s">
        <v>64</v>
      </c>
      <c r="F440" s="2" t="s">
        <v>311</v>
      </c>
      <c r="G440" s="1" t="n">
        <v>23</v>
      </c>
      <c r="R440" s="2" t="n">
        <v>20.6</v>
      </c>
      <c r="S440" s="2" t="n">
        <v>20.9</v>
      </c>
      <c r="T440" s="2" t="n">
        <v>21</v>
      </c>
      <c r="U440" s="2" t="n">
        <f aca="false">MEDIAN(R440:T440)</f>
        <v>20.9</v>
      </c>
      <c r="V440" s="2" t="n">
        <v>29.2</v>
      </c>
      <c r="W440" s="2" t="n">
        <v>29.2</v>
      </c>
      <c r="X440" s="2" t="n">
        <v>29.1</v>
      </c>
      <c r="Y440" s="2" t="n">
        <f aca="false">MEDIAN(V440:X440)</f>
        <v>29.2</v>
      </c>
      <c r="Z440" s="2" t="n">
        <v>11.8</v>
      </c>
      <c r="AA440" s="2" t="n">
        <v>11.5</v>
      </c>
      <c r="AB440" s="2" t="n">
        <v>11.1</v>
      </c>
      <c r="AC440" s="2" t="n">
        <f aca="false">MEDIAN(Z440:AB440)</f>
        <v>11.5</v>
      </c>
      <c r="AD440" s="2" t="n">
        <v>9.8</v>
      </c>
      <c r="AE440" s="2" t="n">
        <v>9.8</v>
      </c>
      <c r="AF440" s="2" t="n">
        <v>9.9</v>
      </c>
      <c r="AG440" s="2" t="n">
        <f aca="false">MEDIAN(AD440:AF440)</f>
        <v>9.8</v>
      </c>
      <c r="AH440" s="2" t="n">
        <v>39.2</v>
      </c>
      <c r="AI440" s="2" t="n">
        <v>39.3</v>
      </c>
      <c r="AJ440" s="2" t="n">
        <v>39.1</v>
      </c>
      <c r="AK440" s="2" t="n">
        <f aca="false">MEDIAN(AH440:AJ440)</f>
        <v>39.2</v>
      </c>
      <c r="AM440" s="2" t="n">
        <v>12.7</v>
      </c>
      <c r="AN440" s="2" t="n">
        <v>12.8</v>
      </c>
      <c r="AO440" s="2" t="n">
        <v>13</v>
      </c>
      <c r="AP440" s="2" t="n">
        <f aca="false">MEDIAN(AM440:AO440)</f>
        <v>12.8</v>
      </c>
      <c r="AQ440" s="2" t="n">
        <v>14.1</v>
      </c>
      <c r="AR440" s="2" t="n">
        <v>14.1</v>
      </c>
      <c r="AS440" s="2" t="n">
        <v>14.2</v>
      </c>
      <c r="AT440" s="2" t="n">
        <f aca="false">MEDIAN(AQ440:AS440)</f>
        <v>14.1</v>
      </c>
      <c r="AU440" s="2" t="n">
        <v>8.3</v>
      </c>
      <c r="AV440" s="2" t="n">
        <v>8.3</v>
      </c>
      <c r="AW440" s="2" t="n">
        <v>8.3</v>
      </c>
      <c r="AX440" s="2" t="n">
        <f aca="false">MEDIAN(AU440:AW440)</f>
        <v>8.3</v>
      </c>
      <c r="AY440" s="2" t="n">
        <v>9.3</v>
      </c>
      <c r="AZ440" s="2" t="n">
        <v>9.3</v>
      </c>
      <c r="BA440" s="2" t="n">
        <v>9.2</v>
      </c>
      <c r="BB440" s="2" t="n">
        <f aca="false">MEDIAN(AY440:BA440)</f>
        <v>9.3</v>
      </c>
      <c r="BC440" s="2" t="n">
        <v>28.5</v>
      </c>
      <c r="BD440" s="2" t="n">
        <v>28.5</v>
      </c>
      <c r="BF440" s="2" t="n">
        <f aca="false">MEDIAN(BC440:BE440)</f>
        <v>28.5</v>
      </c>
    </row>
    <row r="441" customFormat="false" ht="12.75" hidden="false" customHeight="false" outlineLevel="0" collapsed="false">
      <c r="A441" s="1" t="n">
        <v>17217</v>
      </c>
      <c r="B441" s="2" t="s">
        <v>39</v>
      </c>
      <c r="C441" s="2" t="s">
        <v>40</v>
      </c>
      <c r="D441" s="2" t="s">
        <v>63</v>
      </c>
      <c r="E441" s="1" t="s">
        <v>64</v>
      </c>
      <c r="F441" s="2" t="s">
        <v>311</v>
      </c>
      <c r="G441" s="1" t="n">
        <v>23</v>
      </c>
      <c r="R441" s="2" t="n">
        <v>21.3</v>
      </c>
      <c r="S441" s="2" t="n">
        <v>21.6</v>
      </c>
      <c r="T441" s="2" t="n">
        <v>21.5</v>
      </c>
      <c r="U441" s="2" t="n">
        <f aca="false">MEDIAN(R441:T441)</f>
        <v>21.5</v>
      </c>
      <c r="V441" s="2" t="n">
        <v>29.5</v>
      </c>
      <c r="W441" s="2" t="n">
        <v>30.5</v>
      </c>
      <c r="X441" s="2" t="n">
        <v>30.4</v>
      </c>
      <c r="Y441" s="2" t="n">
        <f aca="false">MEDIAN(V441:X441)</f>
        <v>30.4</v>
      </c>
      <c r="Z441" s="2" t="n">
        <v>12.2</v>
      </c>
      <c r="AA441" s="2" t="n">
        <v>11.8</v>
      </c>
      <c r="AB441" s="2" t="n">
        <v>12.1</v>
      </c>
      <c r="AC441" s="2" t="n">
        <f aca="false">MEDIAN(Z441:AB441)</f>
        <v>12.1</v>
      </c>
      <c r="AD441" s="2" t="n">
        <v>11.6</v>
      </c>
      <c r="AE441" s="2" t="n">
        <v>11.6</v>
      </c>
      <c r="AF441" s="2" t="n">
        <v>11.9</v>
      </c>
      <c r="AG441" s="2" t="n">
        <f aca="false">MEDIAN(AD441:AF441)</f>
        <v>11.6</v>
      </c>
      <c r="AH441" s="2" t="n">
        <v>41</v>
      </c>
      <c r="AI441" s="2" t="n">
        <v>40.5</v>
      </c>
      <c r="AJ441" s="2" t="n">
        <v>40.2</v>
      </c>
      <c r="AK441" s="2" t="n">
        <f aca="false">MEDIAN(AH441:AJ441)</f>
        <v>40.5</v>
      </c>
      <c r="AM441" s="2" t="n">
        <v>14.8</v>
      </c>
      <c r="AN441" s="2" t="n">
        <v>14.7</v>
      </c>
      <c r="AO441" s="2" t="n">
        <v>15.1</v>
      </c>
      <c r="AP441" s="2" t="n">
        <f aca="false">MEDIAN(AM441:AO441)</f>
        <v>14.8</v>
      </c>
      <c r="AQ441" s="2" t="n">
        <v>15.2</v>
      </c>
      <c r="AR441" s="2" t="n">
        <v>15.3</v>
      </c>
      <c r="AS441" s="2" t="n">
        <v>14.1</v>
      </c>
      <c r="AT441" s="2" t="n">
        <f aca="false">MEDIAN(AQ441:AS441)</f>
        <v>15.2</v>
      </c>
      <c r="AU441" s="2" t="n">
        <v>8.5</v>
      </c>
      <c r="AV441" s="2" t="n">
        <v>8.4</v>
      </c>
      <c r="AW441" s="2" t="n">
        <v>8.1</v>
      </c>
      <c r="AX441" s="2" t="n">
        <f aca="false">MEDIAN(AU441:AW441)</f>
        <v>8.4</v>
      </c>
      <c r="AY441" s="2" t="n">
        <v>9.4</v>
      </c>
      <c r="AZ441" s="2" t="n">
        <v>9.4</v>
      </c>
      <c r="BA441" s="2" t="n">
        <v>9.5</v>
      </c>
      <c r="BB441" s="2" t="n">
        <f aca="false">MEDIAN(AY441:BA441)</f>
        <v>9.4</v>
      </c>
      <c r="BC441" s="2" t="n">
        <v>32.2</v>
      </c>
      <c r="BD441" s="2" t="n">
        <v>32.2</v>
      </c>
      <c r="BF441" s="2" t="n">
        <f aca="false">MEDIAN(BC441:BE441)</f>
        <v>32.2</v>
      </c>
    </row>
    <row r="442" s="5" customFormat="true" ht="12.75" hidden="false" customHeight="false" outlineLevel="0" collapsed="false">
      <c r="A442" s="5" t="s">
        <v>65</v>
      </c>
      <c r="B442" s="5" t="s">
        <v>39</v>
      </c>
      <c r="C442" s="2" t="s">
        <v>40</v>
      </c>
      <c r="D442" s="2" t="s">
        <v>63</v>
      </c>
      <c r="E442" s="1" t="s">
        <v>64</v>
      </c>
      <c r="F442" s="5" t="s">
        <v>311</v>
      </c>
      <c r="G442" s="5" t="n">
        <v>23</v>
      </c>
      <c r="R442" s="5" t="s">
        <v>399</v>
      </c>
      <c r="S442" s="5" t="s">
        <v>400</v>
      </c>
      <c r="T442" s="5" t="s">
        <v>401</v>
      </c>
      <c r="U442" s="2" t="e">
        <f aca="false">MEDIAN(R442:T442)</f>
        <v>#VALUE!</v>
      </c>
      <c r="V442" s="5" t="s">
        <v>340</v>
      </c>
      <c r="W442" s="5" t="s">
        <v>402</v>
      </c>
      <c r="X442" s="5" t="s">
        <v>340</v>
      </c>
      <c r="Y442" s="2" t="e">
        <f aca="false">MEDIAN(V442:X442)</f>
        <v>#VALUE!</v>
      </c>
      <c r="Z442" s="5" t="s">
        <v>403</v>
      </c>
      <c r="AA442" s="5" t="s">
        <v>404</v>
      </c>
      <c r="AB442" s="5" t="s">
        <v>405</v>
      </c>
      <c r="AC442" s="2" t="e">
        <f aca="false">MEDIAN(Z442:AB442)</f>
        <v>#VALUE!</v>
      </c>
      <c r="AD442" s="5" t="n">
        <v>10.4</v>
      </c>
      <c r="AE442" s="5" t="s">
        <v>343</v>
      </c>
      <c r="AF442" s="5" t="s">
        <v>365</v>
      </c>
      <c r="AG442" s="2" t="n">
        <f aca="false">MEDIAN(AD442:AF442)</f>
        <v>10.4</v>
      </c>
      <c r="AH442" s="5" t="n">
        <v>39.6</v>
      </c>
      <c r="AI442" s="5" t="n">
        <v>39.9</v>
      </c>
      <c r="AJ442" s="5" t="n">
        <v>40</v>
      </c>
      <c r="AK442" s="2" t="n">
        <f aca="false">MEDIAN(AH442:AJ442)</f>
        <v>39.9</v>
      </c>
      <c r="AM442" s="5" t="s">
        <v>304</v>
      </c>
      <c r="AN442" s="5" t="s">
        <v>406</v>
      </c>
      <c r="AO442" s="5" t="s">
        <v>342</v>
      </c>
      <c r="AP442" s="2" t="e">
        <f aca="false">MEDIAN(AM442:AO442)</f>
        <v>#VALUE!</v>
      </c>
      <c r="AQ442" s="5" t="s">
        <v>407</v>
      </c>
      <c r="AR442" s="5" t="s">
        <v>408</v>
      </c>
      <c r="AS442" s="5" t="s">
        <v>409</v>
      </c>
      <c r="AT442" s="2" t="e">
        <f aca="false">MEDIAN(AQ442:AS442)</f>
        <v>#VALUE!</v>
      </c>
      <c r="AU442" s="5" t="s">
        <v>410</v>
      </c>
      <c r="AV442" s="5" t="s">
        <v>372</v>
      </c>
      <c r="AW442" s="5" t="s">
        <v>200</v>
      </c>
      <c r="AX442" s="2" t="e">
        <f aca="false">MEDIAN(AU442:AW442)</f>
        <v>#VALUE!</v>
      </c>
      <c r="AY442" s="5" t="s">
        <v>411</v>
      </c>
      <c r="AZ442" s="5" t="s">
        <v>372</v>
      </c>
      <c r="BA442" s="5" t="s">
        <v>200</v>
      </c>
      <c r="BB442" s="2" t="e">
        <f aca="false">MEDIAN(AY442:BA442)</f>
        <v>#VALUE!</v>
      </c>
      <c r="BC442" s="5" t="s">
        <v>412</v>
      </c>
      <c r="BD442" s="5" t="s">
        <v>412</v>
      </c>
      <c r="BF442" s="2" t="e">
        <f aca="false">MEDIAN(BC442:BE442)</f>
        <v>#VALUE!</v>
      </c>
    </row>
    <row r="443" customFormat="false" ht="12.75" hidden="false" customHeight="false" outlineLevel="0" collapsed="false">
      <c r="A443" s="1" t="n">
        <v>2018</v>
      </c>
      <c r="B443" s="2" t="s">
        <v>39</v>
      </c>
      <c r="C443" s="2" t="s">
        <v>40</v>
      </c>
      <c r="D443" s="2" t="s">
        <v>41</v>
      </c>
      <c r="E443" s="1" t="s">
        <v>42</v>
      </c>
      <c r="F443" s="2" t="s">
        <v>311</v>
      </c>
      <c r="G443" s="1" t="n">
        <v>24</v>
      </c>
      <c r="R443" s="5" t="s">
        <v>413</v>
      </c>
      <c r="S443" s="5" t="s">
        <v>414</v>
      </c>
      <c r="U443" s="2" t="e">
        <f aca="false">MEDIAN(R443:T443)</f>
        <v>#VALUE!</v>
      </c>
      <c r="V443" s="2" t="n">
        <v>46</v>
      </c>
      <c r="W443" s="2" t="n">
        <v>46</v>
      </c>
      <c r="Y443" s="2" t="n">
        <f aca="false">MEDIAN(V443:X443)</f>
        <v>46</v>
      </c>
      <c r="Z443" s="5" t="s">
        <v>415</v>
      </c>
      <c r="AA443" s="5" t="s">
        <v>398</v>
      </c>
      <c r="AC443" s="2" t="e">
        <f aca="false">MEDIAN(Z443:AB443)</f>
        <v>#VALUE!</v>
      </c>
      <c r="AD443" s="2" t="n">
        <v>15.7</v>
      </c>
      <c r="AE443" s="2" t="n">
        <v>15.7</v>
      </c>
      <c r="AG443" s="2" t="n">
        <f aca="false">MEDIAN(AD443:AF443)</f>
        <v>15.7</v>
      </c>
      <c r="AH443" s="2" t="n">
        <v>73</v>
      </c>
      <c r="AI443" s="2" t="n">
        <v>73</v>
      </c>
      <c r="AK443" s="2" t="n">
        <f aca="false">MEDIAN(AH443:AJ443)</f>
        <v>73</v>
      </c>
      <c r="AM443" s="2" t="n">
        <v>27.4</v>
      </c>
      <c r="AN443" s="2" t="n">
        <v>28</v>
      </c>
      <c r="AP443" s="2" t="n">
        <f aca="false">MEDIAN(AM443:AO443)</f>
        <v>27.7</v>
      </c>
      <c r="AQ443" s="2" t="n">
        <v>28.5</v>
      </c>
      <c r="AR443" s="2" t="n">
        <v>28.4</v>
      </c>
      <c r="AT443" s="2" t="n">
        <f aca="false">MEDIAN(AQ443:AS443)</f>
        <v>28.45</v>
      </c>
      <c r="AU443" s="2" t="n">
        <v>20.6</v>
      </c>
      <c r="AV443" s="2" t="n">
        <v>20</v>
      </c>
      <c r="AX443" s="2" t="n">
        <f aca="false">MEDIAN(AU443:AW443)</f>
        <v>20.3</v>
      </c>
      <c r="AY443" s="2" t="n">
        <v>17</v>
      </c>
      <c r="AZ443" s="2" t="n">
        <v>16.5</v>
      </c>
      <c r="BB443" s="2" t="n">
        <f aca="false">MEDIAN(AY443:BA443)</f>
        <v>16.75</v>
      </c>
      <c r="BC443" s="2" t="n">
        <v>65.2</v>
      </c>
      <c r="BD443" s="2" t="n">
        <v>64.9</v>
      </c>
      <c r="BF443" s="2" t="n">
        <f aca="false">MEDIAN(BC443:BE443)</f>
        <v>65.05</v>
      </c>
    </row>
    <row r="444" customFormat="false" ht="12.75" hidden="false" customHeight="false" outlineLevel="0" collapsed="false">
      <c r="A444" s="1" t="n">
        <v>21840</v>
      </c>
      <c r="B444" s="2" t="s">
        <v>39</v>
      </c>
      <c r="C444" s="2" t="s">
        <v>40</v>
      </c>
      <c r="D444" s="2" t="s">
        <v>41</v>
      </c>
      <c r="E444" s="5" t="s">
        <v>44</v>
      </c>
      <c r="F444" s="2" t="s">
        <v>311</v>
      </c>
      <c r="G444" s="1" t="n">
        <v>24</v>
      </c>
      <c r="R444" s="2" t="n">
        <v>31.5</v>
      </c>
      <c r="S444" s="2" t="n">
        <v>31.4</v>
      </c>
      <c r="T444" s="2" t="n">
        <v>31.1</v>
      </c>
      <c r="U444" s="2" t="n">
        <f aca="false">MEDIAN(R444:T444)</f>
        <v>31.4</v>
      </c>
      <c r="V444" s="2" t="n">
        <v>45</v>
      </c>
      <c r="W444" s="2" t="n">
        <v>45</v>
      </c>
      <c r="X444" s="2" t="n">
        <v>45</v>
      </c>
      <c r="Y444" s="2" t="n">
        <f aca="false">MEDIAN(V444:X444)</f>
        <v>45</v>
      </c>
      <c r="Z444" s="2" t="n">
        <v>17</v>
      </c>
      <c r="AA444" s="2" t="n">
        <v>17.1</v>
      </c>
      <c r="AB444" s="2" t="n">
        <v>17</v>
      </c>
      <c r="AC444" s="2" t="n">
        <f aca="false">MEDIAN(Z444:AB444)</f>
        <v>17</v>
      </c>
      <c r="AD444" s="2" t="n">
        <v>16</v>
      </c>
      <c r="AE444" s="2" t="n">
        <v>16</v>
      </c>
      <c r="AF444" s="2" t="n">
        <v>16</v>
      </c>
      <c r="AG444" s="2" t="n">
        <f aca="false">MEDIAN(AD444:AF444)</f>
        <v>16</v>
      </c>
      <c r="AH444" s="2" t="n">
        <v>64.1</v>
      </c>
      <c r="AI444" s="2" t="n">
        <v>64.2</v>
      </c>
      <c r="AJ444" s="2" t="n">
        <v>64.2</v>
      </c>
      <c r="AK444" s="2" t="n">
        <f aca="false">MEDIAN(AH444:AJ444)</f>
        <v>64.2</v>
      </c>
      <c r="AM444" s="2" t="n">
        <v>25.6</v>
      </c>
      <c r="AN444" s="2" t="n">
        <v>25.3</v>
      </c>
      <c r="AO444" s="2" t="n">
        <v>25.5</v>
      </c>
      <c r="AP444" s="2" t="n">
        <f aca="false">MEDIAN(AM444:AO444)</f>
        <v>25.5</v>
      </c>
      <c r="AQ444" s="2" t="n">
        <v>28.2</v>
      </c>
      <c r="AR444" s="2" t="n">
        <v>28.1</v>
      </c>
      <c r="AS444" s="2" t="n">
        <v>28.1</v>
      </c>
      <c r="AT444" s="2" t="n">
        <f aca="false">MEDIAN(AQ444:AS444)</f>
        <v>28.1</v>
      </c>
      <c r="AU444" s="2" t="n">
        <v>16.5</v>
      </c>
      <c r="AV444" s="2" t="n">
        <v>17</v>
      </c>
      <c r="AX444" s="2" t="n">
        <f aca="false">MEDIAN(AU444:AW444)</f>
        <v>16.75</v>
      </c>
      <c r="AY444" s="2" t="n">
        <v>16.3</v>
      </c>
      <c r="AZ444" s="2" t="n">
        <v>16.4</v>
      </c>
      <c r="BA444" s="2" t="n">
        <v>17.5</v>
      </c>
      <c r="BB444" s="2" t="n">
        <f aca="false">MEDIAN(AY444:BA444)</f>
        <v>16.4</v>
      </c>
      <c r="BC444" s="2" t="n">
        <v>61.8</v>
      </c>
      <c r="BD444" s="2" t="n">
        <v>61.8</v>
      </c>
      <c r="BE444" s="2" t="n">
        <v>62.1</v>
      </c>
      <c r="BF444" s="2" t="n">
        <f aca="false">MEDIAN(BC444:BE444)</f>
        <v>61.8</v>
      </c>
    </row>
    <row r="445" customFormat="false" ht="12.75" hidden="false" customHeight="false" outlineLevel="0" collapsed="false">
      <c r="A445" s="1" t="n">
        <v>21907</v>
      </c>
      <c r="B445" s="2" t="s">
        <v>39</v>
      </c>
      <c r="C445" s="2" t="s">
        <v>40</v>
      </c>
      <c r="D445" s="2" t="s">
        <v>41</v>
      </c>
      <c r="E445" s="5" t="s">
        <v>44</v>
      </c>
      <c r="F445" s="2" t="s">
        <v>311</v>
      </c>
      <c r="G445" s="1" t="n">
        <v>24</v>
      </c>
      <c r="R445" s="2" t="n">
        <v>33</v>
      </c>
      <c r="S445" s="2" t="n">
        <v>33</v>
      </c>
      <c r="U445" s="2" t="n">
        <f aca="false">MEDIAN(R445:T445)</f>
        <v>33</v>
      </c>
      <c r="V445" s="2" t="n">
        <v>45.8</v>
      </c>
      <c r="W445" s="2" t="n">
        <v>46.1</v>
      </c>
      <c r="Y445" s="2" t="n">
        <f aca="false">MEDIAN(V445:X445)</f>
        <v>45.95</v>
      </c>
      <c r="Z445" s="2" t="n">
        <v>15.7</v>
      </c>
      <c r="AA445" s="2" t="n">
        <v>15.8</v>
      </c>
      <c r="AC445" s="2" t="n">
        <f aca="false">MEDIAN(Z445:AB445)</f>
        <v>15.75</v>
      </c>
      <c r="AD445" s="2" t="n">
        <v>13.5</v>
      </c>
      <c r="AE445" s="2" t="n">
        <v>14</v>
      </c>
      <c r="AG445" s="2" t="n">
        <f aca="false">MEDIAN(AD445:AF445)</f>
        <v>13.75</v>
      </c>
      <c r="AH445" s="2" t="n">
        <v>69.2</v>
      </c>
      <c r="AI445" s="2" t="n">
        <v>69.4</v>
      </c>
      <c r="AK445" s="2" t="n">
        <f aca="false">MEDIAN(AH445:AJ445)</f>
        <v>69.3</v>
      </c>
      <c r="AM445" s="2" t="n">
        <v>24.5</v>
      </c>
      <c r="AN445" s="2" t="n">
        <v>23.7</v>
      </c>
      <c r="AP445" s="2" t="n">
        <f aca="false">MEDIAN(AM445:AO445)</f>
        <v>24.1</v>
      </c>
      <c r="AQ445" s="2" t="n">
        <v>27</v>
      </c>
      <c r="AR445" s="2" t="n">
        <v>27</v>
      </c>
      <c r="AT445" s="2" t="n">
        <f aca="false">MEDIAN(AQ445:AS445)</f>
        <v>27</v>
      </c>
      <c r="AU445" s="2" t="n">
        <v>17.4</v>
      </c>
      <c r="AV445" s="2" t="n">
        <v>17.8</v>
      </c>
      <c r="AX445" s="2" t="n">
        <f aca="false">MEDIAN(AU445:AW445)</f>
        <v>17.6</v>
      </c>
      <c r="AY445" s="2" t="n">
        <v>17.4</v>
      </c>
      <c r="AZ445" s="2" t="n">
        <v>17.3</v>
      </c>
      <c r="BB445" s="2" t="n">
        <f aca="false">MEDIAN(AY445:BA445)</f>
        <v>17.35</v>
      </c>
      <c r="BC445" s="2" t="n">
        <v>64.7</v>
      </c>
      <c r="BD445" s="2" t="n">
        <v>64.5</v>
      </c>
      <c r="BF445" s="2" t="n">
        <f aca="false">MEDIAN(BC445:BE445)</f>
        <v>64.6</v>
      </c>
    </row>
    <row r="446" customFormat="false" ht="12.75" hidden="false" customHeight="false" outlineLevel="0" collapsed="false">
      <c r="A446" s="1" t="n">
        <v>8134</v>
      </c>
      <c r="B446" s="2" t="s">
        <v>39</v>
      </c>
      <c r="C446" s="2" t="s">
        <v>40</v>
      </c>
      <c r="D446" s="2" t="s">
        <v>41</v>
      </c>
      <c r="E446" s="1" t="s">
        <v>45</v>
      </c>
      <c r="F446" s="2" t="s">
        <v>311</v>
      </c>
      <c r="G446" s="1" t="n">
        <v>24</v>
      </c>
      <c r="R446" s="2" t="n">
        <v>32.9</v>
      </c>
      <c r="S446" s="2" t="n">
        <v>33</v>
      </c>
      <c r="T446" s="2" t="n">
        <v>32</v>
      </c>
      <c r="U446" s="2" t="n">
        <f aca="false">MEDIAN(R446:T446)</f>
        <v>32.9</v>
      </c>
      <c r="V446" s="2" t="n">
        <v>43.9</v>
      </c>
      <c r="W446" s="2" t="n">
        <v>43.6</v>
      </c>
      <c r="X446" s="2" t="n">
        <v>44.5</v>
      </c>
      <c r="Y446" s="2" t="n">
        <f aca="false">MEDIAN(V446:X446)</f>
        <v>43.9</v>
      </c>
      <c r="Z446" s="2" t="n">
        <v>17.4</v>
      </c>
      <c r="AA446" s="2" t="n">
        <v>17.8</v>
      </c>
      <c r="AB446" s="2" t="n">
        <v>17.9</v>
      </c>
      <c r="AC446" s="2" t="n">
        <f aca="false">MEDIAN(Z446:AB446)</f>
        <v>17.8</v>
      </c>
      <c r="AD446" s="2" t="n">
        <v>16.3</v>
      </c>
      <c r="AE446" s="2" t="n">
        <v>16.1</v>
      </c>
      <c r="AF446" s="2" t="n">
        <v>16.2</v>
      </c>
      <c r="AG446" s="2" t="n">
        <f aca="false">MEDIAN(AD446:AF446)</f>
        <v>16.2</v>
      </c>
      <c r="AH446" s="2" t="n">
        <v>73.3</v>
      </c>
      <c r="AI446" s="2" t="n">
        <v>73.6</v>
      </c>
      <c r="AJ446" s="2" t="n">
        <v>73.7</v>
      </c>
      <c r="AK446" s="2" t="n">
        <f aca="false">MEDIAN(AH446:AJ446)</f>
        <v>73.6</v>
      </c>
      <c r="AM446" s="2" t="n">
        <v>24.4</v>
      </c>
      <c r="AN446" s="2" t="n">
        <v>24.1</v>
      </c>
      <c r="AO446" s="2" t="n">
        <v>25</v>
      </c>
      <c r="AP446" s="2" t="n">
        <f aca="false">MEDIAN(AM446:AO446)</f>
        <v>24.4</v>
      </c>
      <c r="AQ446" s="2" t="n">
        <v>26.8</v>
      </c>
      <c r="AR446" s="2" t="n">
        <v>26.8</v>
      </c>
      <c r="AS446" s="2" t="n">
        <v>26.9</v>
      </c>
      <c r="AT446" s="2" t="n">
        <f aca="false">MEDIAN(AQ446:AS446)</f>
        <v>26.8</v>
      </c>
      <c r="AU446" s="2" t="n">
        <v>17.1</v>
      </c>
      <c r="AV446" s="2" t="n">
        <v>17.3</v>
      </c>
      <c r="AW446" s="2" t="n">
        <v>17.7</v>
      </c>
      <c r="AX446" s="2" t="n">
        <f aca="false">MEDIAN(AU446:AW446)</f>
        <v>17.3</v>
      </c>
      <c r="AY446" s="2" t="n">
        <v>15.6</v>
      </c>
      <c r="AZ446" s="2" t="n">
        <v>16</v>
      </c>
      <c r="BA446" s="2" t="n">
        <v>15.2</v>
      </c>
      <c r="BB446" s="2" t="n">
        <f aca="false">MEDIAN(AY446:BA446)</f>
        <v>15.6</v>
      </c>
      <c r="BC446" s="2" t="n">
        <v>67.9</v>
      </c>
      <c r="BD446" s="2" t="n">
        <v>68</v>
      </c>
      <c r="BE446" s="2" t="n">
        <v>68.3</v>
      </c>
      <c r="BF446" s="2" t="n">
        <f aca="false">MEDIAN(BC446:BE446)</f>
        <v>68</v>
      </c>
    </row>
    <row r="447" customFormat="false" ht="12.75" hidden="false" customHeight="false" outlineLevel="0" collapsed="false">
      <c r="A447" s="1" t="n">
        <v>17913</v>
      </c>
      <c r="B447" s="2" t="s">
        <v>39</v>
      </c>
      <c r="C447" s="2" t="s">
        <v>40</v>
      </c>
      <c r="D447" s="2" t="s">
        <v>41</v>
      </c>
      <c r="E447" s="5" t="s">
        <v>46</v>
      </c>
      <c r="F447" s="2" t="s">
        <v>311</v>
      </c>
      <c r="G447" s="1" t="n">
        <v>24</v>
      </c>
      <c r="R447" s="5" t="s">
        <v>416</v>
      </c>
      <c r="S447" s="5" t="s">
        <v>417</v>
      </c>
      <c r="T447" s="5"/>
      <c r="U447" s="2" t="e">
        <f aca="false">MEDIAN(R447:T447)</f>
        <v>#VALUE!</v>
      </c>
      <c r="V447" s="5" t="s">
        <v>418</v>
      </c>
      <c r="W447" s="5" t="s">
        <v>419</v>
      </c>
      <c r="X447" s="5"/>
      <c r="Y447" s="2" t="e">
        <f aca="false">MEDIAN(V447:X447)</f>
        <v>#VALUE!</v>
      </c>
      <c r="Z447" s="5" t="s">
        <v>420</v>
      </c>
      <c r="AA447" s="5" t="s">
        <v>292</v>
      </c>
      <c r="AC447" s="2" t="e">
        <f aca="false">MEDIAN(Z447:AB447)</f>
        <v>#VALUE!</v>
      </c>
      <c r="AD447" s="2" t="n">
        <v>18.8</v>
      </c>
      <c r="AE447" s="2" t="n">
        <v>18.9</v>
      </c>
      <c r="AG447" s="2" t="n">
        <f aca="false">MEDIAN(AD447:AF447)</f>
        <v>18.85</v>
      </c>
      <c r="AH447" s="2" t="n">
        <v>65.9</v>
      </c>
      <c r="AI447" s="2" t="n">
        <v>65.9</v>
      </c>
      <c r="AK447" s="2" t="n">
        <f aca="false">MEDIAN(AH447:AJ447)</f>
        <v>65.9</v>
      </c>
      <c r="AM447" s="5" t="n">
        <v>27</v>
      </c>
      <c r="AN447" s="5" t="n">
        <v>27.1</v>
      </c>
      <c r="AO447" s="5"/>
      <c r="AP447" s="2" t="n">
        <f aca="false">MEDIAN(AM447:AO447)</f>
        <v>27.05</v>
      </c>
      <c r="AQ447" s="2" t="n">
        <v>29</v>
      </c>
      <c r="AR447" s="2" t="n">
        <v>29.1</v>
      </c>
      <c r="AT447" s="2" t="n">
        <f aca="false">MEDIAN(AQ447:AS447)</f>
        <v>29.05</v>
      </c>
      <c r="AU447" s="5" t="s">
        <v>421</v>
      </c>
      <c r="AV447" s="5" t="s">
        <v>124</v>
      </c>
      <c r="AW447" s="5"/>
      <c r="AX447" s="2" t="e">
        <f aca="false">MEDIAN(AU447:AW447)</f>
        <v>#VALUE!</v>
      </c>
      <c r="AY447" s="2" t="n">
        <v>16.7</v>
      </c>
      <c r="AZ447" s="2" t="n">
        <v>17</v>
      </c>
      <c r="BB447" s="2" t="n">
        <f aca="false">MEDIAN(AY447:BA447)</f>
        <v>16.85</v>
      </c>
      <c r="BC447" s="2" t="n">
        <v>63.7</v>
      </c>
      <c r="BD447" s="2" t="n">
        <v>63.7</v>
      </c>
      <c r="BF447" s="2" t="n">
        <f aca="false">MEDIAN(BC447:BE447)</f>
        <v>63.7</v>
      </c>
    </row>
    <row r="448" customFormat="false" ht="12.75" hidden="false" customHeight="false" outlineLevel="0" collapsed="false">
      <c r="A448" s="1" t="n">
        <v>19813</v>
      </c>
      <c r="B448" s="2" t="s">
        <v>39</v>
      </c>
      <c r="C448" s="2" t="s">
        <v>40</v>
      </c>
      <c r="D448" s="2" t="s">
        <v>41</v>
      </c>
      <c r="E448" s="1" t="s">
        <v>46</v>
      </c>
      <c r="F448" s="2" t="s">
        <v>311</v>
      </c>
      <c r="G448" s="1" t="n">
        <v>24</v>
      </c>
      <c r="R448" s="2" t="n">
        <v>34.7</v>
      </c>
      <c r="S448" s="2" t="n">
        <v>35.1</v>
      </c>
      <c r="T448" s="2" t="n">
        <v>35</v>
      </c>
      <c r="U448" s="2" t="n">
        <f aca="false">MEDIAN(R448:T448)</f>
        <v>35</v>
      </c>
      <c r="V448" s="2" t="n">
        <v>49.6</v>
      </c>
      <c r="W448" s="2" t="n">
        <v>49.6</v>
      </c>
      <c r="X448" s="2" t="n">
        <v>49.5</v>
      </c>
      <c r="Y448" s="2" t="n">
        <f aca="false">MEDIAN(V448:X448)</f>
        <v>49.6</v>
      </c>
      <c r="Z448" s="2" t="n">
        <v>20.7</v>
      </c>
      <c r="AA448" s="2" t="n">
        <v>21</v>
      </c>
      <c r="AB448" s="2" t="n">
        <v>21.2</v>
      </c>
      <c r="AC448" s="2" t="n">
        <f aca="false">MEDIAN(Z448:AB448)</f>
        <v>21</v>
      </c>
      <c r="AD448" s="2" t="n">
        <v>18.3</v>
      </c>
      <c r="AE448" s="2" t="n">
        <v>18.5</v>
      </c>
      <c r="AF448" s="2" t="n">
        <v>18.5</v>
      </c>
      <c r="AG448" s="2" t="n">
        <f aca="false">MEDIAN(AD448:AF448)</f>
        <v>18.5</v>
      </c>
      <c r="AH448" s="2" t="n">
        <v>82.8</v>
      </c>
      <c r="AI448" s="2" t="n">
        <v>82.8</v>
      </c>
      <c r="AJ448" s="2" t="n">
        <v>82.9</v>
      </c>
      <c r="AK448" s="2" t="n">
        <f aca="false">MEDIAN(AH448:AJ448)</f>
        <v>82.8</v>
      </c>
      <c r="AM448" s="2" t="n">
        <v>32</v>
      </c>
      <c r="AN448" s="2" t="n">
        <v>32</v>
      </c>
      <c r="AO448" s="2" t="n">
        <v>31.1</v>
      </c>
      <c r="AP448" s="2" t="n">
        <f aca="false">MEDIAN(AM448:AO448)</f>
        <v>32</v>
      </c>
      <c r="AQ448" s="2" t="n">
        <v>33.5</v>
      </c>
      <c r="AR448" s="2" t="n">
        <v>33.5</v>
      </c>
      <c r="AS448" s="2" t="n">
        <v>33.5</v>
      </c>
      <c r="AT448" s="2" t="n">
        <f aca="false">MEDIAN(AQ448:AS448)</f>
        <v>33.5</v>
      </c>
      <c r="AU448" s="2" t="n">
        <v>19.9</v>
      </c>
      <c r="AV448" s="2" t="n">
        <v>19.8</v>
      </c>
      <c r="AW448" s="2" t="n">
        <v>20</v>
      </c>
      <c r="AX448" s="2" t="n">
        <f aca="false">MEDIAN(AU448:AW448)</f>
        <v>19.9</v>
      </c>
      <c r="AY448" s="2" t="n">
        <v>19.1</v>
      </c>
      <c r="AZ448" s="2" t="n">
        <v>19.6</v>
      </c>
      <c r="BA448" s="2" t="n">
        <v>20.5</v>
      </c>
      <c r="BB448" s="2" t="n">
        <f aca="false">MEDIAN(AY448:BA448)</f>
        <v>19.6</v>
      </c>
      <c r="BC448" s="2" t="n">
        <v>64</v>
      </c>
      <c r="BD448" s="2" t="n">
        <v>64</v>
      </c>
      <c r="BE448" s="2" t="n">
        <v>64</v>
      </c>
      <c r="BF448" s="2" t="n">
        <f aca="false">MEDIAN(BC448:BE448)</f>
        <v>64</v>
      </c>
    </row>
    <row r="449" customFormat="false" ht="12.75" hidden="false" customHeight="false" outlineLevel="0" collapsed="false">
      <c r="A449" s="1" t="n">
        <v>31831</v>
      </c>
      <c r="B449" s="2" t="s">
        <v>39</v>
      </c>
      <c r="C449" s="2" t="s">
        <v>40</v>
      </c>
      <c r="D449" s="2" t="s">
        <v>41</v>
      </c>
      <c r="E449" s="1" t="s">
        <v>47</v>
      </c>
      <c r="F449" s="2" t="s">
        <v>311</v>
      </c>
      <c r="G449" s="1" t="n">
        <v>24</v>
      </c>
      <c r="R449" s="2" t="n">
        <v>34.2</v>
      </c>
      <c r="S449" s="2" t="n">
        <v>34.2</v>
      </c>
      <c r="T449" s="2" t="n">
        <v>34.1</v>
      </c>
      <c r="U449" s="2" t="n">
        <f aca="false">MEDIAN(R449:T449)</f>
        <v>34.2</v>
      </c>
      <c r="V449" s="2" t="n">
        <v>45.9</v>
      </c>
      <c r="W449" s="2" t="n">
        <v>45.9</v>
      </c>
      <c r="X449" s="2" t="n">
        <v>45.8</v>
      </c>
      <c r="Y449" s="2" t="n">
        <f aca="false">MEDIAN(V449:X449)</f>
        <v>45.9</v>
      </c>
      <c r="Z449" s="2" t="n">
        <v>21.6</v>
      </c>
      <c r="AA449" s="2" t="n">
        <v>21.6</v>
      </c>
      <c r="AB449" s="2" t="n">
        <v>21.8</v>
      </c>
      <c r="AC449" s="2" t="n">
        <f aca="false">MEDIAN(Z449:AB449)</f>
        <v>21.6</v>
      </c>
      <c r="AD449" s="2" t="n">
        <v>21.2</v>
      </c>
      <c r="AE449" s="2" t="n">
        <v>21.2</v>
      </c>
      <c r="AF449" s="2" t="n">
        <v>21.3</v>
      </c>
      <c r="AG449" s="2" t="n">
        <f aca="false">MEDIAN(AD449:AF449)</f>
        <v>21.2</v>
      </c>
      <c r="AH449" s="2" t="n">
        <v>89</v>
      </c>
      <c r="AI449" s="2" t="n">
        <v>89.1</v>
      </c>
      <c r="AJ449" s="2" t="n">
        <v>89</v>
      </c>
      <c r="AK449" s="2" t="n">
        <f aca="false">MEDIAN(AH449:AJ449)</f>
        <v>89</v>
      </c>
      <c r="AM449" s="2" t="n">
        <v>28.4</v>
      </c>
      <c r="AN449" s="2" t="n">
        <v>28.4</v>
      </c>
      <c r="AO449" s="2" t="n">
        <v>28.5</v>
      </c>
      <c r="AP449" s="2" t="n">
        <f aca="false">MEDIAN(AM449:AO449)</f>
        <v>28.4</v>
      </c>
      <c r="AQ449" s="2" t="n">
        <v>31</v>
      </c>
      <c r="AR449" s="2" t="n">
        <v>30.9</v>
      </c>
      <c r="AS449" s="2" t="n">
        <v>31</v>
      </c>
      <c r="AT449" s="2" t="n">
        <f aca="false">MEDIAN(AQ449:AS449)</f>
        <v>31</v>
      </c>
      <c r="AU449" s="2" t="n">
        <v>19.9</v>
      </c>
      <c r="AV449" s="2" t="n">
        <v>19.7</v>
      </c>
      <c r="AW449" s="2" t="n">
        <v>20.1</v>
      </c>
      <c r="AX449" s="2" t="n">
        <f aca="false">MEDIAN(AU449:AW449)</f>
        <v>19.9</v>
      </c>
      <c r="AY449" s="2" t="n">
        <v>17.7</v>
      </c>
      <c r="AZ449" s="2" t="n">
        <v>17.7</v>
      </c>
      <c r="BA449" s="2" t="n">
        <v>17.9</v>
      </c>
      <c r="BB449" s="2" t="n">
        <f aca="false">MEDIAN(AY449:BA449)</f>
        <v>17.7</v>
      </c>
      <c r="BC449" s="2" t="n">
        <v>67.8</v>
      </c>
      <c r="BD449" s="2" t="n">
        <v>68</v>
      </c>
      <c r="BE449" s="2" t="n">
        <v>69</v>
      </c>
      <c r="BF449" s="2" t="n">
        <f aca="false">MEDIAN(BC449:BE449)</f>
        <v>68</v>
      </c>
    </row>
    <row r="450" customFormat="false" ht="12.75" hidden="false" customHeight="false" outlineLevel="0" collapsed="false">
      <c r="A450" s="1" t="n">
        <v>18491</v>
      </c>
      <c r="B450" s="2" t="s">
        <v>39</v>
      </c>
      <c r="C450" s="2" t="s">
        <v>40</v>
      </c>
      <c r="D450" s="2" t="s">
        <v>41</v>
      </c>
      <c r="E450" s="1" t="s">
        <v>47</v>
      </c>
      <c r="F450" s="2" t="s">
        <v>311</v>
      </c>
      <c r="G450" s="1" t="n">
        <v>24</v>
      </c>
      <c r="R450" s="2" t="n">
        <v>31.9</v>
      </c>
      <c r="S450" s="2" t="n">
        <v>31.9</v>
      </c>
      <c r="T450" s="2" t="n">
        <v>31.9</v>
      </c>
      <c r="U450" s="2" t="n">
        <f aca="false">MEDIAN(R450:T450)</f>
        <v>31.9</v>
      </c>
      <c r="V450" s="2" t="n">
        <v>43.4</v>
      </c>
      <c r="W450" s="2" t="n">
        <v>43.6</v>
      </c>
      <c r="X450" s="2" t="n">
        <v>43.8</v>
      </c>
      <c r="Y450" s="2" t="n">
        <f aca="false">MEDIAN(V450:X450)</f>
        <v>43.6</v>
      </c>
      <c r="Z450" s="2" t="n">
        <v>19.1</v>
      </c>
      <c r="AA450" s="2" t="n">
        <v>18.4</v>
      </c>
      <c r="AB450" s="2" t="n">
        <v>18.5</v>
      </c>
      <c r="AC450" s="2" t="n">
        <f aca="false">MEDIAN(Z450:AB450)</f>
        <v>18.5</v>
      </c>
      <c r="AD450" s="2" t="n">
        <v>17</v>
      </c>
      <c r="AE450" s="2" t="n">
        <v>17</v>
      </c>
      <c r="AF450" s="2" t="n">
        <v>17.1</v>
      </c>
      <c r="AG450" s="2" t="n">
        <f aca="false">MEDIAN(AD450:AF450)</f>
        <v>17</v>
      </c>
      <c r="AH450" s="2" t="n">
        <v>74.6</v>
      </c>
      <c r="AI450" s="2" t="n">
        <v>74.6</v>
      </c>
      <c r="AJ450" s="2" t="n">
        <v>74.5</v>
      </c>
      <c r="AK450" s="2" t="n">
        <f aca="false">MEDIAN(AH450:AJ450)</f>
        <v>74.6</v>
      </c>
      <c r="AM450" s="2" t="n">
        <v>26.5</v>
      </c>
      <c r="AN450" s="2" t="n">
        <v>26.4</v>
      </c>
      <c r="AO450" s="2" t="n">
        <v>26.9</v>
      </c>
      <c r="AP450" s="2" t="n">
        <f aca="false">MEDIAN(AM450:AO450)</f>
        <v>26.5</v>
      </c>
      <c r="AQ450" s="2" t="n">
        <v>28.9</v>
      </c>
      <c r="AR450" s="2" t="n">
        <v>28.8</v>
      </c>
      <c r="AS450" s="2" t="n">
        <v>29</v>
      </c>
      <c r="AT450" s="2" t="n">
        <f aca="false">MEDIAN(AQ450:AS450)</f>
        <v>28.9</v>
      </c>
      <c r="AU450" s="2" t="n">
        <v>17.6</v>
      </c>
      <c r="AV450" s="2" t="n">
        <v>16.7</v>
      </c>
      <c r="AW450" s="2" t="n">
        <v>16.9</v>
      </c>
      <c r="AX450" s="2" t="n">
        <f aca="false">MEDIAN(AU450:AW450)</f>
        <v>16.9</v>
      </c>
      <c r="AY450" s="2" t="n">
        <v>16.3</v>
      </c>
      <c r="AZ450" s="2" t="n">
        <v>15.6</v>
      </c>
      <c r="BA450" s="2" t="n">
        <v>16.5</v>
      </c>
      <c r="BB450" s="2" t="n">
        <f aca="false">MEDIAN(AY450:BA450)</f>
        <v>16.3</v>
      </c>
      <c r="BC450" s="2" t="n">
        <v>63.2</v>
      </c>
      <c r="BD450" s="2" t="n">
        <v>63.3</v>
      </c>
      <c r="BE450" s="2" t="n">
        <v>63.2</v>
      </c>
      <c r="BF450" s="2" t="n">
        <f aca="false">MEDIAN(BC450:BE450)</f>
        <v>63.2</v>
      </c>
    </row>
    <row r="451" customFormat="false" ht="12.75" hidden="false" customHeight="false" outlineLevel="0" collapsed="false">
      <c r="A451" s="1" t="n">
        <v>19960</v>
      </c>
      <c r="B451" s="2" t="s">
        <v>39</v>
      </c>
      <c r="C451" s="2" t="s">
        <v>40</v>
      </c>
      <c r="D451" s="2" t="s">
        <v>41</v>
      </c>
      <c r="E451" s="1" t="s">
        <v>47</v>
      </c>
      <c r="F451" s="2" t="s">
        <v>311</v>
      </c>
      <c r="G451" s="1" t="n">
        <v>24</v>
      </c>
      <c r="R451" s="2" t="n">
        <v>32</v>
      </c>
      <c r="S451" s="2" t="n">
        <v>31.8</v>
      </c>
      <c r="U451" s="2" t="n">
        <f aca="false">MEDIAN(R451:T451)</f>
        <v>31.9</v>
      </c>
      <c r="V451" s="2" t="n">
        <v>43.1</v>
      </c>
      <c r="W451" s="2" t="n">
        <v>43.7</v>
      </c>
      <c r="Y451" s="2" t="n">
        <f aca="false">MEDIAN(V451:X451)</f>
        <v>43.4</v>
      </c>
      <c r="Z451" s="2" t="n">
        <v>16.8</v>
      </c>
      <c r="AA451" s="2" t="n">
        <v>16.7</v>
      </c>
      <c r="AC451" s="2" t="n">
        <f aca="false">MEDIAN(Z451:AB451)</f>
        <v>16.75</v>
      </c>
      <c r="AD451" s="2" t="n">
        <v>17.2</v>
      </c>
      <c r="AE451" s="2" t="n">
        <v>17.1</v>
      </c>
      <c r="AG451" s="2" t="n">
        <f aca="false">MEDIAN(AD451:AF451)</f>
        <v>17.15</v>
      </c>
      <c r="AH451" s="2" t="n">
        <v>74</v>
      </c>
      <c r="AI451" s="2" t="n">
        <v>74.4</v>
      </c>
      <c r="AK451" s="2" t="n">
        <f aca="false">MEDIAN(AH451:AJ451)</f>
        <v>74.2</v>
      </c>
      <c r="AM451" s="2" t="n">
        <v>25.6</v>
      </c>
      <c r="AN451" s="2" t="n">
        <v>25.2</v>
      </c>
      <c r="AP451" s="2" t="n">
        <f aca="false">MEDIAN(AM451:AO451)</f>
        <v>25.4</v>
      </c>
      <c r="AQ451" s="2" t="n">
        <v>28</v>
      </c>
      <c r="AR451" s="2" t="n">
        <v>28</v>
      </c>
      <c r="AT451" s="2" t="n">
        <f aca="false">MEDIAN(AQ451:AS451)</f>
        <v>28</v>
      </c>
      <c r="AU451" s="2" t="n">
        <v>16.5</v>
      </c>
      <c r="AV451" s="2" t="n">
        <v>16.5</v>
      </c>
      <c r="AX451" s="2" t="n">
        <f aca="false">MEDIAN(AU451:AW451)</f>
        <v>16.5</v>
      </c>
      <c r="AY451" s="2" t="n">
        <v>16.4</v>
      </c>
      <c r="AZ451" s="2" t="n">
        <v>16.1</v>
      </c>
      <c r="BB451" s="2" t="n">
        <f aca="false">MEDIAN(AY451:BA451)</f>
        <v>16.25</v>
      </c>
      <c r="BC451" s="2" t="n">
        <v>58.2</v>
      </c>
      <c r="BD451" s="2" t="n">
        <v>58.2</v>
      </c>
      <c r="BF451" s="2" t="n">
        <f aca="false">MEDIAN(BC451:BE451)</f>
        <v>58.2</v>
      </c>
    </row>
    <row r="452" customFormat="false" ht="12.75" hidden="false" customHeight="false" outlineLevel="0" collapsed="false">
      <c r="A452" s="1" t="n">
        <v>33469</v>
      </c>
      <c r="B452" s="2" t="s">
        <v>39</v>
      </c>
      <c r="C452" s="2" t="s">
        <v>40</v>
      </c>
      <c r="D452" s="2" t="s">
        <v>48</v>
      </c>
      <c r="E452" s="1" t="s">
        <v>49</v>
      </c>
      <c r="F452" s="2" t="s">
        <v>311</v>
      </c>
      <c r="G452" s="1" t="n">
        <v>24</v>
      </c>
      <c r="R452" s="2" t="n">
        <v>28.8</v>
      </c>
      <c r="S452" s="2" t="n">
        <v>28.6</v>
      </c>
      <c r="T452" s="2" t="n">
        <v>28.7</v>
      </c>
      <c r="U452" s="2" t="n">
        <f aca="false">MEDIAN(R452:T452)</f>
        <v>28.7</v>
      </c>
      <c r="V452" s="2" t="n">
        <v>39.4</v>
      </c>
      <c r="W452" s="2" t="n">
        <v>39.4</v>
      </c>
      <c r="X452" s="2" t="n">
        <v>39.1</v>
      </c>
      <c r="Y452" s="2" t="n">
        <f aca="false">MEDIAN(V452:X452)</f>
        <v>39.4</v>
      </c>
      <c r="Z452" s="2" t="n">
        <v>13.8</v>
      </c>
      <c r="AA452" s="2" t="n">
        <v>13.8</v>
      </c>
      <c r="AB452" s="2" t="n">
        <v>13.5</v>
      </c>
      <c r="AC452" s="2" t="n">
        <f aca="false">MEDIAN(Z452:AB452)</f>
        <v>13.8</v>
      </c>
      <c r="AD452" s="2" t="n">
        <v>16</v>
      </c>
      <c r="AE452" s="2" t="n">
        <v>16</v>
      </c>
      <c r="AF452" s="2" t="n">
        <v>16</v>
      </c>
      <c r="AG452" s="2" t="n">
        <f aca="false">MEDIAN(AD452:AF452)</f>
        <v>16</v>
      </c>
      <c r="AH452" s="2" t="n">
        <v>54.8</v>
      </c>
      <c r="AI452" s="2" t="n">
        <v>54.4</v>
      </c>
      <c r="AJ452" s="2" t="n">
        <v>54.2</v>
      </c>
      <c r="AK452" s="2" t="n">
        <f aca="false">MEDIAN(AH452:AJ452)</f>
        <v>54.4</v>
      </c>
      <c r="AM452" s="2" t="n">
        <v>19.8</v>
      </c>
      <c r="AN452" s="2" t="n">
        <v>19.8</v>
      </c>
      <c r="AO452" s="2" t="n">
        <v>19.8</v>
      </c>
      <c r="AP452" s="2" t="n">
        <f aca="false">MEDIAN(AM452:AO452)</f>
        <v>19.8</v>
      </c>
      <c r="AQ452" s="2" t="n">
        <v>21.7</v>
      </c>
      <c r="AR452" s="2" t="n">
        <v>21.7</v>
      </c>
      <c r="AS452" s="2" t="n">
        <v>21.8</v>
      </c>
      <c r="AT452" s="2" t="n">
        <f aca="false">MEDIAN(AQ452:AS452)</f>
        <v>21.7</v>
      </c>
      <c r="AU452" s="2" t="n">
        <v>12</v>
      </c>
      <c r="AV452" s="2" t="n">
        <v>12</v>
      </c>
      <c r="AW452" s="2" t="n">
        <v>12.1</v>
      </c>
      <c r="AX452" s="2" t="n">
        <f aca="false">MEDIAN(AU452:AW452)</f>
        <v>12</v>
      </c>
      <c r="AY452" s="2" t="n">
        <v>11.8</v>
      </c>
      <c r="AZ452" s="2" t="n">
        <v>11.7</v>
      </c>
      <c r="BA452" s="2" t="n">
        <v>11.9</v>
      </c>
      <c r="BB452" s="2" t="n">
        <f aca="false">MEDIAN(AY452:BA452)</f>
        <v>11.8</v>
      </c>
      <c r="BC452" s="2" t="n">
        <v>46.5</v>
      </c>
      <c r="BD452" s="2" t="n">
        <v>46.5</v>
      </c>
      <c r="BE452" s="2" t="n">
        <v>46.5</v>
      </c>
      <c r="BF452" s="2" t="n">
        <f aca="false">MEDIAN(BC452:BE452)</f>
        <v>46.5</v>
      </c>
    </row>
    <row r="453" customFormat="false" ht="12.75" hidden="false" customHeight="false" outlineLevel="0" collapsed="false">
      <c r="A453" s="1" t="s">
        <v>50</v>
      </c>
      <c r="B453" s="2" t="s">
        <v>51</v>
      </c>
      <c r="C453" s="2" t="s">
        <v>52</v>
      </c>
      <c r="D453" s="2" t="s">
        <v>53</v>
      </c>
      <c r="E453" s="1" t="s">
        <v>54</v>
      </c>
      <c r="F453" s="2" t="s">
        <v>311</v>
      </c>
      <c r="G453" s="1" t="n">
        <v>24</v>
      </c>
      <c r="R453" s="5" t="s">
        <v>422</v>
      </c>
      <c r="S453" s="5" t="s">
        <v>423</v>
      </c>
      <c r="T453" s="2" t="s">
        <v>164</v>
      </c>
      <c r="U453" s="2" t="e">
        <f aca="false">MEDIAN(R453:T453)</f>
        <v>#VALUE!</v>
      </c>
      <c r="V453" s="2" t="n">
        <v>53.8</v>
      </c>
      <c r="W453" s="2" t="n">
        <v>53.7</v>
      </c>
      <c r="Y453" s="2" t="n">
        <f aca="false">MEDIAN(V453:X453)</f>
        <v>53.75</v>
      </c>
      <c r="Z453" s="2" t="n">
        <v>25.3</v>
      </c>
      <c r="AA453" s="2" t="n">
        <v>25.2</v>
      </c>
      <c r="AB453" s="2" t="n">
        <v>25.5</v>
      </c>
      <c r="AC453" s="2" t="n">
        <f aca="false">MEDIAN(Z453:AB453)</f>
        <v>25.3</v>
      </c>
      <c r="AD453" s="2" t="n">
        <v>22.8</v>
      </c>
      <c r="AE453" s="2" t="n">
        <v>22.8</v>
      </c>
      <c r="AF453" s="2" t="n">
        <v>23</v>
      </c>
      <c r="AG453" s="2" t="n">
        <f aca="false">MEDIAN(AD453:AF453)</f>
        <v>22.8</v>
      </c>
      <c r="AH453" s="5" t="s">
        <v>424</v>
      </c>
      <c r="AI453" s="5" t="s">
        <v>425</v>
      </c>
      <c r="AJ453" s="5" t="s">
        <v>200</v>
      </c>
      <c r="AK453" s="2" t="e">
        <f aca="false">MEDIAN(AH453:AJ453)</f>
        <v>#VALUE!</v>
      </c>
      <c r="AM453" s="2" t="n">
        <v>25.1</v>
      </c>
      <c r="AN453" s="2" t="n">
        <v>24.9</v>
      </c>
      <c r="AO453" s="2" t="n">
        <v>25.9</v>
      </c>
      <c r="AP453" s="2" t="n">
        <f aca="false">MEDIAN(AM453:AO453)</f>
        <v>25.1</v>
      </c>
      <c r="AQ453" s="5" t="n">
        <v>27.4</v>
      </c>
      <c r="AR453" s="5" t="n">
        <v>27.4</v>
      </c>
      <c r="AS453" s="2" t="n">
        <v>27</v>
      </c>
      <c r="AT453" s="2" t="n">
        <f aca="false">MEDIAN(AQ453:AS453)</f>
        <v>27.4</v>
      </c>
      <c r="AU453" s="2" t="n">
        <v>18.3</v>
      </c>
      <c r="AV453" s="2" t="n">
        <v>17.9</v>
      </c>
      <c r="AW453" s="2" t="n">
        <v>19</v>
      </c>
      <c r="AX453" s="2" t="n">
        <f aca="false">MEDIAN(AU453:AW453)</f>
        <v>18.3</v>
      </c>
      <c r="AY453" s="5" t="n">
        <v>15.4</v>
      </c>
      <c r="AZ453" s="5" t="n">
        <v>15.7</v>
      </c>
      <c r="BA453" s="2" t="n">
        <v>16.3</v>
      </c>
      <c r="BB453" s="2" t="n">
        <f aca="false">MEDIAN(AY453:BA453)</f>
        <v>15.7</v>
      </c>
      <c r="BC453" s="2" t="n">
        <v>57.9</v>
      </c>
      <c r="BD453" s="2" t="n">
        <v>57.5</v>
      </c>
      <c r="BE453" s="2" t="n">
        <v>57.9</v>
      </c>
      <c r="BF453" s="2" t="n">
        <f aca="false">MEDIAN(BC453:BE453)</f>
        <v>57.9</v>
      </c>
    </row>
    <row r="454" customFormat="false" ht="12.75" hidden="false" customHeight="false" outlineLevel="0" collapsed="false">
      <c r="A454" s="1" t="n">
        <v>33513</v>
      </c>
      <c r="B454" s="2" t="s">
        <v>51</v>
      </c>
      <c r="C454" s="2" t="s">
        <v>52</v>
      </c>
      <c r="D454" s="2" t="s">
        <v>55</v>
      </c>
      <c r="E454" s="1" t="s">
        <v>56</v>
      </c>
      <c r="F454" s="2" t="s">
        <v>311</v>
      </c>
      <c r="G454" s="1" t="n">
        <v>24</v>
      </c>
      <c r="R454" s="2" t="n">
        <v>38.8</v>
      </c>
      <c r="S454" s="2" t="n">
        <v>39</v>
      </c>
      <c r="T454" s="2" t="n">
        <v>38.8</v>
      </c>
      <c r="U454" s="2" t="n">
        <f aca="false">MEDIAN(R454:T454)</f>
        <v>38.8</v>
      </c>
      <c r="V454" s="2" t="n">
        <v>49.3</v>
      </c>
      <c r="W454" s="2" t="n">
        <v>49.2</v>
      </c>
      <c r="Y454" s="2" t="n">
        <f aca="false">MEDIAN(V454:X454)</f>
        <v>49.25</v>
      </c>
      <c r="Z454" s="2" t="n">
        <v>16.2</v>
      </c>
      <c r="AA454" s="2" t="n">
        <v>16.2</v>
      </c>
      <c r="AB454" s="2" t="n">
        <v>16</v>
      </c>
      <c r="AC454" s="2" t="n">
        <f aca="false">MEDIAN(Z454:AB454)</f>
        <v>16.2</v>
      </c>
      <c r="AD454" s="2" t="n">
        <v>16.9</v>
      </c>
      <c r="AE454" s="2" t="n">
        <v>16.9</v>
      </c>
      <c r="AF454" s="2" t="n">
        <v>17</v>
      </c>
      <c r="AG454" s="2" t="n">
        <f aca="false">MEDIAN(AD454:AF454)</f>
        <v>16.9</v>
      </c>
      <c r="AH454" s="2" t="n">
        <v>53.8</v>
      </c>
      <c r="AI454" s="2" t="n">
        <v>53.9</v>
      </c>
      <c r="AJ454" s="2" t="n">
        <v>53.8</v>
      </c>
      <c r="AK454" s="2" t="n">
        <f aca="false">MEDIAN(AH454:AJ454)</f>
        <v>53.8</v>
      </c>
      <c r="AM454" s="2" t="n">
        <v>22.7</v>
      </c>
      <c r="AN454" s="2" t="n">
        <v>22.8</v>
      </c>
      <c r="AO454" s="2" t="n">
        <v>22.9</v>
      </c>
      <c r="AP454" s="2" t="n">
        <f aca="false">MEDIAN(AM454:AO454)</f>
        <v>22.8</v>
      </c>
      <c r="AQ454" s="2" t="n">
        <v>24.3</v>
      </c>
      <c r="AR454" s="2" t="n">
        <v>24.3</v>
      </c>
      <c r="AS454" s="2" t="n">
        <v>24.1</v>
      </c>
      <c r="AT454" s="2" t="n">
        <f aca="false">MEDIAN(AQ454:AS454)</f>
        <v>24.3</v>
      </c>
      <c r="AU454" s="2" t="n">
        <v>15.3</v>
      </c>
      <c r="AV454" s="2" t="n">
        <v>15.2</v>
      </c>
      <c r="AW454" s="2" t="n">
        <v>16</v>
      </c>
      <c r="AX454" s="2" t="n">
        <f aca="false">MEDIAN(AU454:AW454)</f>
        <v>15.3</v>
      </c>
      <c r="AY454" s="2" t="n">
        <v>15.1</v>
      </c>
      <c r="AZ454" s="2" t="n">
        <v>15.1</v>
      </c>
      <c r="BA454" s="2" t="n">
        <v>15</v>
      </c>
      <c r="BB454" s="2" t="n">
        <f aca="false">MEDIAN(AY454:BA454)</f>
        <v>15.1</v>
      </c>
      <c r="BC454" s="2" t="n">
        <v>51.9</v>
      </c>
      <c r="BD454" s="2" t="n">
        <v>52</v>
      </c>
      <c r="BE454" s="2" t="n">
        <v>52.4</v>
      </c>
      <c r="BF454" s="2" t="n">
        <f aca="false">MEDIAN(BC454:BE454)</f>
        <v>52</v>
      </c>
    </row>
    <row r="455" customFormat="false" ht="12.75" hidden="false" customHeight="false" outlineLevel="0" collapsed="false">
      <c r="A455" s="1" t="n">
        <v>21982</v>
      </c>
      <c r="B455" s="2" t="s">
        <v>51</v>
      </c>
      <c r="C455" s="2" t="s">
        <v>52</v>
      </c>
      <c r="D455" s="2" t="s">
        <v>55</v>
      </c>
      <c r="E455" s="1" t="s">
        <v>56</v>
      </c>
      <c r="F455" s="2" t="s">
        <v>311</v>
      </c>
      <c r="G455" s="1" t="n">
        <v>24</v>
      </c>
      <c r="R455" s="2" t="n">
        <v>34.4</v>
      </c>
      <c r="S455" s="2" t="n">
        <v>34.3</v>
      </c>
      <c r="T455" s="2" t="n">
        <v>34.3</v>
      </c>
      <c r="U455" s="2" t="n">
        <f aca="false">MEDIAN(R455:T455)</f>
        <v>34.3</v>
      </c>
      <c r="V455" s="2" t="n">
        <v>46.4</v>
      </c>
      <c r="W455" s="2" t="n">
        <v>46.1</v>
      </c>
      <c r="X455" s="2" t="n">
        <v>45.3</v>
      </c>
      <c r="Y455" s="2" t="n">
        <f aca="false">MEDIAN(V455:X455)</f>
        <v>46.1</v>
      </c>
      <c r="Z455" s="2" t="n">
        <v>13.8</v>
      </c>
      <c r="AA455" s="2" t="n">
        <v>13.8</v>
      </c>
      <c r="AB455" s="2" t="n">
        <v>13.6</v>
      </c>
      <c r="AC455" s="2" t="n">
        <f aca="false">MEDIAN(Z455:AB455)</f>
        <v>13.8</v>
      </c>
      <c r="AD455" s="2" t="n">
        <v>16.5</v>
      </c>
      <c r="AE455" s="2" t="n">
        <v>16.4</v>
      </c>
      <c r="AF455" s="2" t="n">
        <v>16.3</v>
      </c>
      <c r="AG455" s="2" t="n">
        <f aca="false">MEDIAN(AD455:AF455)</f>
        <v>16.4</v>
      </c>
      <c r="AH455" s="2" t="n">
        <v>48.2</v>
      </c>
      <c r="AI455" s="2" t="n">
        <v>48.4</v>
      </c>
      <c r="AJ455" s="2" t="n">
        <v>48.2</v>
      </c>
      <c r="AK455" s="2" t="n">
        <f aca="false">MEDIAN(AH455:AJ455)</f>
        <v>48.2</v>
      </c>
      <c r="AM455" s="2" t="n">
        <v>21.4</v>
      </c>
      <c r="AN455" s="2" t="n">
        <v>21.3</v>
      </c>
      <c r="AO455" s="2" t="n">
        <v>21.3</v>
      </c>
      <c r="AP455" s="2" t="n">
        <f aca="false">MEDIAN(AM455:AO455)</f>
        <v>21.3</v>
      </c>
      <c r="AQ455" s="2" t="n">
        <v>23.1</v>
      </c>
      <c r="AR455" s="2" t="n">
        <v>23.1</v>
      </c>
      <c r="AS455" s="2" t="n">
        <v>23.1</v>
      </c>
      <c r="AT455" s="2" t="n">
        <f aca="false">MEDIAN(AQ455:AS455)</f>
        <v>23.1</v>
      </c>
      <c r="AU455" s="2" t="n">
        <v>14.1</v>
      </c>
      <c r="AV455" s="2" t="n">
        <v>13.8</v>
      </c>
      <c r="AW455" s="2" t="n">
        <v>14.2</v>
      </c>
      <c r="AX455" s="2" t="n">
        <f aca="false">MEDIAN(AU455:AW455)</f>
        <v>14.1</v>
      </c>
      <c r="AY455" s="2" t="n">
        <v>13.7</v>
      </c>
      <c r="AZ455" s="2" t="n">
        <v>14.6</v>
      </c>
      <c r="BA455" s="2" t="n">
        <v>13.5</v>
      </c>
      <c r="BB455" s="2" t="n">
        <f aca="false">MEDIAN(AY455:BA455)</f>
        <v>13.7</v>
      </c>
      <c r="BC455" s="2" t="n">
        <v>51.2</v>
      </c>
      <c r="BD455" s="2" t="n">
        <v>51</v>
      </c>
      <c r="BE455" s="2" t="n">
        <v>50.6</v>
      </c>
      <c r="BF455" s="2" t="n">
        <f aca="false">MEDIAN(BC455:BE455)</f>
        <v>51</v>
      </c>
    </row>
    <row r="456" customFormat="false" ht="12.75" hidden="false" customHeight="false" outlineLevel="0" collapsed="false">
      <c r="A456" s="1" t="n">
        <v>32928</v>
      </c>
      <c r="B456" s="2" t="s">
        <v>51</v>
      </c>
      <c r="C456" s="2" t="s">
        <v>52</v>
      </c>
      <c r="D456" s="2" t="s">
        <v>55</v>
      </c>
      <c r="E456" s="1" t="s">
        <v>56</v>
      </c>
      <c r="F456" s="2" t="s">
        <v>311</v>
      </c>
      <c r="G456" s="1" t="n">
        <v>24</v>
      </c>
      <c r="R456" s="2" t="n">
        <v>38.3</v>
      </c>
      <c r="S456" s="2" t="n">
        <v>37.8</v>
      </c>
      <c r="T456" s="2" t="n">
        <v>37.9</v>
      </c>
      <c r="U456" s="2" t="n">
        <f aca="false">MEDIAN(R456:T456)</f>
        <v>37.9</v>
      </c>
      <c r="V456" s="2" t="n">
        <v>45.7</v>
      </c>
      <c r="W456" s="2" t="n">
        <v>47</v>
      </c>
      <c r="X456" s="2" t="n">
        <v>46.5</v>
      </c>
      <c r="Y456" s="2" t="n">
        <f aca="false">MEDIAN(V456:X456)</f>
        <v>46.5</v>
      </c>
      <c r="Z456" s="2" t="n">
        <v>15.6</v>
      </c>
      <c r="AA456" s="2" t="n">
        <v>15.9</v>
      </c>
      <c r="AB456" s="2" t="n">
        <v>16</v>
      </c>
      <c r="AC456" s="2" t="n">
        <f aca="false">MEDIAN(Z456:AB456)</f>
        <v>15.9</v>
      </c>
      <c r="AD456" s="2" t="n">
        <v>16.2</v>
      </c>
      <c r="AE456" s="2" t="n">
        <v>16.1</v>
      </c>
      <c r="AF456" s="2" t="n">
        <v>16.1</v>
      </c>
      <c r="AG456" s="2" t="n">
        <f aca="false">MEDIAN(AD456:AF456)</f>
        <v>16.1</v>
      </c>
      <c r="AH456" s="2" t="n">
        <v>53.9</v>
      </c>
      <c r="AI456" s="2" t="n">
        <v>54</v>
      </c>
      <c r="AJ456" s="2" t="n">
        <v>54</v>
      </c>
      <c r="AK456" s="2" t="n">
        <f aca="false">MEDIAN(AH456:AJ456)</f>
        <v>54</v>
      </c>
      <c r="AM456" s="2" t="n">
        <v>21.1</v>
      </c>
      <c r="AN456" s="2" t="n">
        <v>20.6</v>
      </c>
      <c r="AO456" s="2" t="n">
        <v>21.2</v>
      </c>
      <c r="AP456" s="2" t="n">
        <f aca="false">MEDIAN(AM456:AO456)</f>
        <v>21.1</v>
      </c>
      <c r="AQ456" s="2" t="n">
        <v>22.4</v>
      </c>
      <c r="AR456" s="2" t="n">
        <v>22.3</v>
      </c>
      <c r="AS456" s="2" t="n">
        <v>22.5</v>
      </c>
      <c r="AT456" s="2" t="n">
        <f aca="false">MEDIAN(AQ456:AS456)</f>
        <v>22.4</v>
      </c>
      <c r="AU456" s="2" t="n">
        <v>14.1</v>
      </c>
      <c r="AV456" s="2" t="n">
        <v>14</v>
      </c>
      <c r="AW456" s="2" t="n">
        <v>14.8</v>
      </c>
      <c r="AX456" s="2" t="n">
        <f aca="false">MEDIAN(AU456:AW456)</f>
        <v>14.1</v>
      </c>
      <c r="AY456" s="2" t="n">
        <v>14.2</v>
      </c>
      <c r="AZ456" s="2" t="n">
        <v>14.2</v>
      </c>
      <c r="BA456" s="2" t="n">
        <v>14.1</v>
      </c>
      <c r="BB456" s="2" t="n">
        <f aca="false">MEDIAN(AY456:BA456)</f>
        <v>14.2</v>
      </c>
      <c r="BC456" s="2" t="n">
        <v>51.8</v>
      </c>
      <c r="BD456" s="2" t="n">
        <v>51.7</v>
      </c>
      <c r="BE456" s="2" t="n">
        <v>52</v>
      </c>
      <c r="BF456" s="2" t="n">
        <f aca="false">MEDIAN(BC456:BE456)</f>
        <v>51.8</v>
      </c>
    </row>
    <row r="457" customFormat="false" ht="12.75" hidden="false" customHeight="false" outlineLevel="0" collapsed="false">
      <c r="A457" s="1" t="n">
        <v>32249</v>
      </c>
      <c r="B457" s="2" t="s">
        <v>39</v>
      </c>
      <c r="C457" s="2" t="s">
        <v>58</v>
      </c>
      <c r="D457" s="2" t="s">
        <v>59</v>
      </c>
      <c r="E457" s="1" t="s">
        <v>60</v>
      </c>
      <c r="F457" s="2" t="s">
        <v>311</v>
      </c>
      <c r="G457" s="1" t="n">
        <v>24</v>
      </c>
      <c r="R457" s="2" t="n">
        <v>18.5</v>
      </c>
      <c r="S457" s="2" t="n">
        <v>18.6</v>
      </c>
      <c r="T457" s="2" t="n">
        <v>18</v>
      </c>
      <c r="U457" s="2" t="n">
        <f aca="false">MEDIAN(R457:T457)</f>
        <v>18.5</v>
      </c>
      <c r="V457" s="2" t="n">
        <v>27.9</v>
      </c>
      <c r="W457" s="2" t="n">
        <v>28.3</v>
      </c>
      <c r="X457" s="2" t="n">
        <v>28.6</v>
      </c>
      <c r="Y457" s="2" t="n">
        <f aca="false">MEDIAN(V457:X457)</f>
        <v>28.3</v>
      </c>
      <c r="Z457" s="2" t="n">
        <v>19.1</v>
      </c>
      <c r="AA457" s="2" t="n">
        <v>18.6</v>
      </c>
      <c r="AB457" s="2" t="n">
        <v>18.3</v>
      </c>
      <c r="AC457" s="2" t="n">
        <f aca="false">MEDIAN(Z457:AB457)</f>
        <v>18.6</v>
      </c>
      <c r="AD457" s="2" t="n">
        <v>18.1</v>
      </c>
      <c r="AE457" s="2" t="n">
        <v>18.1</v>
      </c>
      <c r="AF457" s="2" t="n">
        <v>18.1</v>
      </c>
      <c r="AG457" s="2" t="n">
        <f aca="false">MEDIAN(AD457:AF457)</f>
        <v>18.1</v>
      </c>
      <c r="AH457" s="2" t="n">
        <v>33.1</v>
      </c>
      <c r="AI457" s="2" t="n">
        <v>33.1</v>
      </c>
      <c r="AJ457" s="2" t="n">
        <v>33</v>
      </c>
      <c r="AK457" s="2" t="n">
        <f aca="false">MEDIAN(AH457:AJ457)</f>
        <v>33.1</v>
      </c>
      <c r="AM457" s="2" t="n">
        <v>18.3</v>
      </c>
      <c r="AN457" s="2" t="n">
        <v>18.1</v>
      </c>
      <c r="AO457" s="2" t="n">
        <v>18.3</v>
      </c>
      <c r="AP457" s="2" t="n">
        <f aca="false">MEDIAN(AM457:AO457)</f>
        <v>18.3</v>
      </c>
      <c r="AQ457" s="2" t="n">
        <v>19.1</v>
      </c>
      <c r="AR457" s="2" t="n">
        <v>19.1</v>
      </c>
      <c r="AS457" s="2" t="n">
        <v>18.9</v>
      </c>
      <c r="AT457" s="2" t="n">
        <f aca="false">MEDIAN(AQ457:AS457)</f>
        <v>19.1</v>
      </c>
      <c r="AU457" s="2" t="n">
        <v>10.9</v>
      </c>
      <c r="AV457" s="2" t="n">
        <v>10.3</v>
      </c>
      <c r="AW457" s="2" t="n">
        <v>9.5</v>
      </c>
      <c r="AX457" s="2" t="n">
        <f aca="false">MEDIAN(AU457:AW457)</f>
        <v>10.3</v>
      </c>
      <c r="AY457" s="2" t="n">
        <v>10.8</v>
      </c>
      <c r="AZ457" s="2" t="n">
        <v>11.1</v>
      </c>
      <c r="BA457" s="2" t="n">
        <v>11</v>
      </c>
      <c r="BB457" s="2" t="n">
        <f aca="false">MEDIAN(AY457:BA457)</f>
        <v>11</v>
      </c>
      <c r="BC457" s="2" t="n">
        <v>34.3</v>
      </c>
      <c r="BD457" s="2" t="n">
        <v>34.3</v>
      </c>
      <c r="BE457" s="2" t="n">
        <v>34.2</v>
      </c>
      <c r="BF457" s="2" t="n">
        <f aca="false">MEDIAN(BC457:BE457)</f>
        <v>34.3</v>
      </c>
    </row>
    <row r="458" customFormat="false" ht="12.75" hidden="false" customHeight="false" outlineLevel="0" collapsed="false">
      <c r="A458" s="1" t="n">
        <v>27304</v>
      </c>
      <c r="B458" s="2" t="s">
        <v>39</v>
      </c>
      <c r="C458" s="2" t="s">
        <v>58</v>
      </c>
      <c r="D458" s="2" t="s">
        <v>59</v>
      </c>
      <c r="E458" s="1" t="s">
        <v>60</v>
      </c>
      <c r="F458" s="2" t="s">
        <v>311</v>
      </c>
      <c r="G458" s="1" t="n">
        <v>24</v>
      </c>
      <c r="R458" s="2" t="n">
        <v>19.9</v>
      </c>
      <c r="S458" s="2" t="n">
        <v>19.9</v>
      </c>
      <c r="T458" s="2" t="n">
        <v>19.8</v>
      </c>
      <c r="U458" s="2" t="n">
        <f aca="false">MEDIAN(R458:T458)</f>
        <v>19.9</v>
      </c>
      <c r="V458" s="2" t="n">
        <v>30.4</v>
      </c>
      <c r="W458" s="2" t="n">
        <v>30.5</v>
      </c>
      <c r="X458" s="2" t="n">
        <v>30.1</v>
      </c>
      <c r="Y458" s="2" t="n">
        <f aca="false">MEDIAN(V458:X458)</f>
        <v>30.4</v>
      </c>
      <c r="Z458" s="2" t="n">
        <v>17.9</v>
      </c>
      <c r="AA458" s="2" t="n">
        <v>17.4</v>
      </c>
      <c r="AB458" s="2" t="n">
        <v>17.3</v>
      </c>
      <c r="AC458" s="2" t="n">
        <f aca="false">MEDIAN(Z458:AB458)</f>
        <v>17.4</v>
      </c>
      <c r="AD458" s="2" t="n">
        <v>15.8</v>
      </c>
      <c r="AE458" s="2" t="n">
        <v>15.7</v>
      </c>
      <c r="AF458" s="2" t="n">
        <v>15.9</v>
      </c>
      <c r="AG458" s="2" t="n">
        <f aca="false">MEDIAN(AD458:AF458)</f>
        <v>15.8</v>
      </c>
      <c r="AH458" s="2" t="n">
        <v>34.3</v>
      </c>
      <c r="AI458" s="2" t="n">
        <v>34.2</v>
      </c>
      <c r="AJ458" s="2" t="n">
        <v>34.4</v>
      </c>
      <c r="AK458" s="2" t="n">
        <f aca="false">MEDIAN(AH458:AJ458)</f>
        <v>34.3</v>
      </c>
      <c r="AM458" s="2" t="n">
        <v>19.8</v>
      </c>
      <c r="AN458" s="2" t="n">
        <v>19</v>
      </c>
      <c r="AO458" s="2" t="n">
        <v>19.7</v>
      </c>
      <c r="AP458" s="2" t="n">
        <f aca="false">MEDIAN(AM458:AO458)</f>
        <v>19.7</v>
      </c>
      <c r="AQ458" s="2" t="n">
        <v>20.5</v>
      </c>
      <c r="AR458" s="2" t="n">
        <v>20.4</v>
      </c>
      <c r="AS458" s="2" t="n">
        <v>20.1</v>
      </c>
      <c r="AT458" s="2" t="n">
        <f aca="false">MEDIAN(AQ458:AS458)</f>
        <v>20.4</v>
      </c>
      <c r="AU458" s="2" t="n">
        <v>10.9</v>
      </c>
      <c r="AV458" s="2" t="n">
        <v>11.2</v>
      </c>
      <c r="AW458" s="2" t="n">
        <v>10.9</v>
      </c>
      <c r="AX458" s="2" t="n">
        <f aca="false">MEDIAN(AU458:AW458)</f>
        <v>10.9</v>
      </c>
      <c r="AY458" s="2" t="n">
        <v>11.9</v>
      </c>
      <c r="AZ458" s="2" t="n">
        <v>11.6</v>
      </c>
      <c r="BA458" s="2" t="n">
        <v>11.2</v>
      </c>
      <c r="BB458" s="2" t="n">
        <f aca="false">MEDIAN(AY458:BA458)</f>
        <v>11.6</v>
      </c>
      <c r="BC458" s="2" t="n">
        <v>33.5</v>
      </c>
      <c r="BD458" s="2" t="n">
        <v>34.2</v>
      </c>
      <c r="BE458" s="2" t="n">
        <v>34.1</v>
      </c>
      <c r="BF458" s="2" t="n">
        <f aca="false">MEDIAN(BC458:BE458)</f>
        <v>34.1</v>
      </c>
    </row>
    <row r="459" customFormat="false" ht="12.75" hidden="false" customHeight="false" outlineLevel="0" collapsed="false">
      <c r="A459" s="1" t="n">
        <v>25077</v>
      </c>
      <c r="B459" s="2" t="s">
        <v>39</v>
      </c>
      <c r="C459" s="2" t="s">
        <v>58</v>
      </c>
      <c r="D459" s="2" t="s">
        <v>59</v>
      </c>
      <c r="E459" s="1" t="s">
        <v>60</v>
      </c>
      <c r="F459" s="2" t="s">
        <v>311</v>
      </c>
      <c r="G459" s="1" t="n">
        <v>24</v>
      </c>
      <c r="R459" s="2" t="n">
        <v>19.7</v>
      </c>
      <c r="S459" s="2" t="n">
        <v>20</v>
      </c>
      <c r="T459" s="2" t="n">
        <v>19</v>
      </c>
      <c r="U459" s="2" t="n">
        <f aca="false">MEDIAN(R459:T459)</f>
        <v>19.7</v>
      </c>
      <c r="V459" s="2" t="n">
        <v>31.9</v>
      </c>
      <c r="W459" s="2" t="n">
        <v>31.8</v>
      </c>
      <c r="X459" s="2" t="n">
        <v>32.3</v>
      </c>
      <c r="Y459" s="2" t="n">
        <f aca="false">MEDIAN(V459:X459)</f>
        <v>31.9</v>
      </c>
      <c r="Z459" s="2" t="n">
        <v>16.9</v>
      </c>
      <c r="AA459" s="2" t="n">
        <v>16.7</v>
      </c>
      <c r="AB459" s="2" t="n">
        <v>16.6</v>
      </c>
      <c r="AC459" s="2" t="n">
        <f aca="false">MEDIAN(Z459:AB459)</f>
        <v>16.7</v>
      </c>
      <c r="AD459" s="2" t="n">
        <v>15.9</v>
      </c>
      <c r="AE459" s="2" t="n">
        <v>15.9</v>
      </c>
      <c r="AF459" s="2" t="n">
        <v>15.9</v>
      </c>
      <c r="AG459" s="2" t="n">
        <f aca="false">MEDIAN(AD459:AF459)</f>
        <v>15.9</v>
      </c>
      <c r="AH459" s="2" t="n">
        <v>34</v>
      </c>
      <c r="AI459" s="2" t="n">
        <v>34</v>
      </c>
      <c r="AJ459" s="2" t="n">
        <v>34</v>
      </c>
      <c r="AK459" s="2" t="n">
        <f aca="false">MEDIAN(AH459:AJ459)</f>
        <v>34</v>
      </c>
      <c r="AM459" s="2" t="n">
        <v>17.5</v>
      </c>
      <c r="AN459" s="2" t="n">
        <v>17.3</v>
      </c>
      <c r="AO459" s="2" t="n">
        <v>18.5</v>
      </c>
      <c r="AP459" s="2" t="n">
        <f aca="false">MEDIAN(AM459:AO459)</f>
        <v>17.5</v>
      </c>
      <c r="AQ459" s="2" t="n">
        <v>18.9</v>
      </c>
      <c r="AR459" s="2" t="n">
        <v>18.8</v>
      </c>
      <c r="AS459" s="2" t="n">
        <v>19</v>
      </c>
      <c r="AT459" s="2" t="n">
        <f aca="false">MEDIAN(AQ459:AS459)</f>
        <v>18.9</v>
      </c>
      <c r="AU459" s="2" t="n">
        <v>10.5</v>
      </c>
      <c r="AV459" s="2" t="n">
        <v>9.6</v>
      </c>
      <c r="AW459" s="2" t="n">
        <v>10.7</v>
      </c>
      <c r="AX459" s="2" t="n">
        <f aca="false">MEDIAN(AU459:AW459)</f>
        <v>10.5</v>
      </c>
      <c r="AY459" s="2" t="n">
        <v>11.3</v>
      </c>
      <c r="AZ459" s="2" t="n">
        <v>11.3</v>
      </c>
      <c r="BA459" s="2" t="n">
        <v>11.1</v>
      </c>
      <c r="BB459" s="2" t="n">
        <f aca="false">MEDIAN(AY459:BA459)</f>
        <v>11.3</v>
      </c>
      <c r="BC459" s="2" t="n">
        <v>35.4</v>
      </c>
      <c r="BD459" s="2" t="n">
        <v>35.3</v>
      </c>
      <c r="BE459" s="2" t="n">
        <v>35.2</v>
      </c>
      <c r="BF459" s="2" t="n">
        <f aca="false">MEDIAN(BC459:BE459)</f>
        <v>35.3</v>
      </c>
    </row>
    <row r="460" customFormat="false" ht="12.75" hidden="false" customHeight="false" outlineLevel="0" collapsed="false">
      <c r="A460" s="1" t="n">
        <v>32019</v>
      </c>
      <c r="B460" s="2" t="s">
        <v>51</v>
      </c>
      <c r="C460" s="2" t="s">
        <v>52</v>
      </c>
      <c r="D460" s="2" t="s">
        <v>61</v>
      </c>
      <c r="E460" s="1" t="s">
        <v>62</v>
      </c>
      <c r="F460" s="2" t="s">
        <v>311</v>
      </c>
      <c r="G460" s="1" t="n">
        <v>24</v>
      </c>
      <c r="R460" s="2" t="n">
        <v>35.8</v>
      </c>
      <c r="S460" s="2" t="n">
        <v>35.9</v>
      </c>
      <c r="T460" s="2" t="n">
        <v>35.9</v>
      </c>
      <c r="U460" s="2" t="n">
        <f aca="false">MEDIAN(R460:T460)</f>
        <v>35.9</v>
      </c>
      <c r="V460" s="2" t="n">
        <v>50.3</v>
      </c>
      <c r="W460" s="2" t="n">
        <v>50.9</v>
      </c>
      <c r="X460" s="2" t="n">
        <v>49.9</v>
      </c>
      <c r="Y460" s="2" t="n">
        <f aca="false">MEDIAN(V460:X460)</f>
        <v>50.3</v>
      </c>
      <c r="Z460" s="2" t="n">
        <v>20.3</v>
      </c>
      <c r="AA460" s="2" t="n">
        <v>20.4</v>
      </c>
      <c r="AB460" s="2" t="n">
        <v>20.4</v>
      </c>
      <c r="AC460" s="2" t="n">
        <f aca="false">MEDIAN(Z460:AB460)</f>
        <v>20.4</v>
      </c>
      <c r="AD460" s="2" t="n">
        <v>21</v>
      </c>
      <c r="AE460" s="2" t="n">
        <v>21</v>
      </c>
      <c r="AF460" s="2" t="n">
        <v>21</v>
      </c>
      <c r="AG460" s="2" t="n">
        <f aca="false">MEDIAN(AD460:AF460)</f>
        <v>21</v>
      </c>
      <c r="AH460" s="2" t="n">
        <v>53.3</v>
      </c>
      <c r="AI460" s="2" t="n">
        <v>53.2</v>
      </c>
      <c r="AJ460" s="2" t="n">
        <v>53.1</v>
      </c>
      <c r="AK460" s="2" t="n">
        <f aca="false">MEDIAN(AH460:AJ460)</f>
        <v>53.2</v>
      </c>
      <c r="AM460" s="2" t="n">
        <v>23.5</v>
      </c>
      <c r="AN460" s="2" t="n">
        <v>23.5</v>
      </c>
      <c r="AO460" s="2" t="n">
        <v>23.1</v>
      </c>
      <c r="AP460" s="2" t="n">
        <f aca="false">MEDIAN(AM460:AO460)</f>
        <v>23.5</v>
      </c>
      <c r="AQ460" s="2" t="n">
        <v>25.6</v>
      </c>
      <c r="AR460" s="2" t="n">
        <v>25.5</v>
      </c>
      <c r="AS460" s="2" t="n">
        <v>25.5</v>
      </c>
      <c r="AT460" s="2" t="n">
        <f aca="false">MEDIAN(AQ460:AS460)</f>
        <v>25.5</v>
      </c>
      <c r="AU460" s="2" t="n">
        <v>16.3</v>
      </c>
      <c r="AV460" s="2" t="n">
        <v>16.6</v>
      </c>
      <c r="AW460" s="2" t="n">
        <v>17.6</v>
      </c>
      <c r="AX460" s="2" t="n">
        <f aca="false">MEDIAN(AU460:AW460)</f>
        <v>16.6</v>
      </c>
      <c r="AY460" s="2" t="n">
        <v>15.5</v>
      </c>
      <c r="AZ460" s="2" t="n">
        <v>15.3</v>
      </c>
      <c r="BA460" s="2" t="n">
        <v>16.1</v>
      </c>
      <c r="BB460" s="2" t="n">
        <f aca="false">MEDIAN(AY460:BA460)</f>
        <v>15.5</v>
      </c>
      <c r="BC460" s="2" t="n">
        <v>51.9</v>
      </c>
      <c r="BD460" s="2" t="n">
        <v>52.2</v>
      </c>
      <c r="BE460" s="2" t="n">
        <v>52.7</v>
      </c>
      <c r="BF460" s="2" t="n">
        <f aca="false">MEDIAN(BC460:BE460)</f>
        <v>52.2</v>
      </c>
    </row>
    <row r="461" customFormat="false" ht="12.75" hidden="false" customHeight="false" outlineLevel="0" collapsed="false">
      <c r="A461" s="1" t="n">
        <v>15596</v>
      </c>
      <c r="B461" s="2" t="s">
        <v>39</v>
      </c>
      <c r="C461" s="2" t="s">
        <v>40</v>
      </c>
      <c r="D461" s="2" t="s">
        <v>63</v>
      </c>
      <c r="E461" s="1" t="s">
        <v>64</v>
      </c>
      <c r="F461" s="2" t="s">
        <v>311</v>
      </c>
      <c r="G461" s="1" t="n">
        <v>24</v>
      </c>
      <c r="R461" s="2" t="n">
        <v>21.6</v>
      </c>
      <c r="S461" s="2" t="n">
        <v>21.6</v>
      </c>
      <c r="T461" s="2" t="n">
        <v>21.6</v>
      </c>
      <c r="U461" s="2" t="n">
        <f aca="false">MEDIAN(R461:T461)</f>
        <v>21.6</v>
      </c>
      <c r="V461" s="2" t="n">
        <v>29.4</v>
      </c>
      <c r="W461" s="2" t="n">
        <v>30</v>
      </c>
      <c r="X461" s="2" t="n">
        <v>29.9</v>
      </c>
      <c r="Y461" s="2" t="n">
        <f aca="false">MEDIAN(V461:X461)</f>
        <v>29.9</v>
      </c>
      <c r="Z461" s="2" t="n">
        <v>11</v>
      </c>
      <c r="AA461" s="2" t="n">
        <v>10.7</v>
      </c>
      <c r="AB461" s="2" t="n">
        <v>10.5</v>
      </c>
      <c r="AC461" s="2" t="n">
        <f aca="false">MEDIAN(Z461:AB461)</f>
        <v>10.7</v>
      </c>
      <c r="AD461" s="2" t="n">
        <v>10.1</v>
      </c>
      <c r="AE461" s="2" t="n">
        <v>10</v>
      </c>
      <c r="AF461" s="2" t="n">
        <v>10</v>
      </c>
      <c r="AG461" s="2" t="n">
        <f aca="false">MEDIAN(AD461:AF461)</f>
        <v>10</v>
      </c>
      <c r="AH461" s="2" t="n">
        <v>44.4</v>
      </c>
      <c r="AI461" s="2" t="n">
        <v>44.6</v>
      </c>
      <c r="AJ461" s="2" t="n">
        <v>44.5</v>
      </c>
      <c r="AK461" s="2" t="n">
        <f aca="false">MEDIAN(AH461:AJ461)</f>
        <v>44.5</v>
      </c>
      <c r="AM461" s="2" t="n">
        <v>13.1</v>
      </c>
      <c r="AN461" s="2" t="n">
        <v>13.2</v>
      </c>
      <c r="AO461" s="2" t="n">
        <v>13.2</v>
      </c>
      <c r="AP461" s="2" t="n">
        <f aca="false">MEDIAN(AM461:AO461)</f>
        <v>13.2</v>
      </c>
      <c r="AQ461" s="2" t="n">
        <v>15</v>
      </c>
      <c r="AR461" s="2" t="n">
        <v>15</v>
      </c>
      <c r="AS461" s="2" t="n">
        <v>15</v>
      </c>
      <c r="AT461" s="2" t="n">
        <f aca="false">MEDIAN(AQ461:AS461)</f>
        <v>15</v>
      </c>
      <c r="AU461" s="2" t="n">
        <v>8.3</v>
      </c>
      <c r="AV461" s="2" t="n">
        <v>8.2</v>
      </c>
      <c r="AW461" s="2" t="n">
        <v>8.1</v>
      </c>
      <c r="AX461" s="2" t="n">
        <f aca="false">MEDIAN(AU461:AW461)</f>
        <v>8.2</v>
      </c>
      <c r="AY461" s="2" t="n">
        <v>8.9</v>
      </c>
      <c r="AZ461" s="2" t="n">
        <v>8.8</v>
      </c>
      <c r="BA461" s="2" t="n">
        <v>8.8</v>
      </c>
      <c r="BB461" s="2" t="n">
        <f aca="false">MEDIAN(AY461:BA461)</f>
        <v>8.8</v>
      </c>
      <c r="BC461" s="2" t="n">
        <v>30.8</v>
      </c>
      <c r="BD461" s="2" t="n">
        <v>30.8</v>
      </c>
      <c r="BE461" s="2" t="n">
        <v>30.9</v>
      </c>
      <c r="BF461" s="2" t="n">
        <f aca="false">MEDIAN(BC461:BE461)</f>
        <v>30.8</v>
      </c>
    </row>
    <row r="462" customFormat="false" ht="12.75" hidden="false" customHeight="false" outlineLevel="0" collapsed="false">
      <c r="A462" s="1" t="n">
        <v>17217</v>
      </c>
      <c r="B462" s="2" t="s">
        <v>39</v>
      </c>
      <c r="C462" s="2" t="s">
        <v>40</v>
      </c>
      <c r="D462" s="2" t="s">
        <v>63</v>
      </c>
      <c r="E462" s="1" t="s">
        <v>64</v>
      </c>
      <c r="F462" s="2" t="s">
        <v>311</v>
      </c>
      <c r="G462" s="1" t="n">
        <v>24</v>
      </c>
      <c r="R462" s="2" t="n">
        <v>22.4</v>
      </c>
      <c r="S462" s="2" t="n">
        <v>22.1</v>
      </c>
      <c r="T462" s="2" t="n">
        <v>22</v>
      </c>
      <c r="U462" s="2" t="n">
        <f aca="false">MEDIAN(R462:T462)</f>
        <v>22.1</v>
      </c>
      <c r="V462" s="2" t="n">
        <v>31.3</v>
      </c>
      <c r="W462" s="2" t="n">
        <v>31.3</v>
      </c>
      <c r="X462" s="2" t="n">
        <v>31.2</v>
      </c>
      <c r="Y462" s="2" t="n">
        <f aca="false">MEDIAN(V462:X462)</f>
        <v>31.3</v>
      </c>
      <c r="Z462" s="2" t="n">
        <v>12.5</v>
      </c>
      <c r="AA462" s="2" t="n">
        <v>11.8</v>
      </c>
      <c r="AB462" s="2" t="n">
        <v>12.3</v>
      </c>
      <c r="AC462" s="2" t="n">
        <f aca="false">MEDIAN(Z462:AB462)</f>
        <v>12.3</v>
      </c>
      <c r="AD462" s="2" t="n">
        <v>10.3</v>
      </c>
      <c r="AE462" s="2" t="n">
        <v>10.4</v>
      </c>
      <c r="AF462" s="2" t="n">
        <v>10.2</v>
      </c>
      <c r="AG462" s="2" t="n">
        <f aca="false">MEDIAN(AD462:AF462)</f>
        <v>10.3</v>
      </c>
      <c r="AH462" s="2" t="n">
        <v>45.8</v>
      </c>
      <c r="AI462" s="2" t="n">
        <v>45.9</v>
      </c>
      <c r="AJ462" s="2" t="n">
        <v>45.9</v>
      </c>
      <c r="AK462" s="2" t="n">
        <f aca="false">MEDIAN(AH462:AJ462)</f>
        <v>45.9</v>
      </c>
      <c r="AM462" s="2" t="n">
        <v>14.8</v>
      </c>
      <c r="AN462" s="2" t="n">
        <v>14.7</v>
      </c>
      <c r="AO462" s="2" t="n">
        <v>15.1</v>
      </c>
      <c r="AP462" s="2" t="n">
        <f aca="false">MEDIAN(AM462:AO462)</f>
        <v>14.8</v>
      </c>
      <c r="AQ462" s="2" t="n">
        <v>16</v>
      </c>
      <c r="AR462" s="2" t="n">
        <v>16.1</v>
      </c>
      <c r="AS462" s="2" t="n">
        <v>16.6</v>
      </c>
      <c r="AT462" s="2" t="n">
        <f aca="false">MEDIAN(AQ462:AS462)</f>
        <v>16.1</v>
      </c>
      <c r="AU462" s="2" t="n">
        <v>8.6</v>
      </c>
      <c r="AV462" s="2" t="n">
        <v>8.1</v>
      </c>
      <c r="AW462" s="2" t="n">
        <v>8.1</v>
      </c>
      <c r="AX462" s="2" t="n">
        <f aca="false">MEDIAN(AU462:AW462)</f>
        <v>8.1</v>
      </c>
      <c r="AY462" s="2" t="n">
        <v>8.4</v>
      </c>
      <c r="AZ462" s="2" t="n">
        <v>8.7</v>
      </c>
      <c r="BA462" s="2" t="n">
        <v>8.8</v>
      </c>
      <c r="BB462" s="2" t="n">
        <f aca="false">MEDIAN(AY462:BA462)</f>
        <v>8.7</v>
      </c>
      <c r="BC462" s="2" t="n">
        <v>33.5</v>
      </c>
      <c r="BD462" s="2" t="n">
        <v>33.4</v>
      </c>
      <c r="BE462" s="2" t="n">
        <v>33.5</v>
      </c>
      <c r="BF462" s="2" t="n">
        <f aca="false">MEDIAN(BC462:BE462)</f>
        <v>33.5</v>
      </c>
    </row>
    <row r="463" s="5" customFormat="true" ht="12.75" hidden="false" customHeight="false" outlineLevel="0" collapsed="false">
      <c r="A463" s="5" t="s">
        <v>65</v>
      </c>
      <c r="B463" s="5" t="s">
        <v>39</v>
      </c>
      <c r="C463" s="2" t="s">
        <v>40</v>
      </c>
      <c r="D463" s="2" t="s">
        <v>63</v>
      </c>
      <c r="E463" s="1" t="s">
        <v>64</v>
      </c>
      <c r="F463" s="5" t="s">
        <v>311</v>
      </c>
      <c r="G463" s="5" t="n">
        <v>24</v>
      </c>
      <c r="R463" s="5" t="s">
        <v>426</v>
      </c>
      <c r="S463" s="5" t="s">
        <v>400</v>
      </c>
      <c r="T463" s="5" t="s">
        <v>401</v>
      </c>
      <c r="U463" s="2" t="e">
        <f aca="false">MEDIAN(R463:T463)</f>
        <v>#VALUE!</v>
      </c>
      <c r="V463" s="5" t="s">
        <v>427</v>
      </c>
      <c r="W463" s="5" t="s">
        <v>428</v>
      </c>
      <c r="X463" s="5" t="n">
        <v>29.1</v>
      </c>
      <c r="Y463" s="2" t="n">
        <f aca="false">MEDIAN(V463:X463)</f>
        <v>29.1</v>
      </c>
      <c r="Z463" s="5" t="s">
        <v>342</v>
      </c>
      <c r="AA463" s="5" t="s">
        <v>429</v>
      </c>
      <c r="AB463" s="5" t="s">
        <v>429</v>
      </c>
      <c r="AC463" s="2" t="e">
        <f aca="false">MEDIAN(Z463:AB463)</f>
        <v>#VALUE!</v>
      </c>
      <c r="AD463" s="5" t="s">
        <v>356</v>
      </c>
      <c r="AE463" s="5" t="s">
        <v>356</v>
      </c>
      <c r="AF463" s="5" t="s">
        <v>430</v>
      </c>
      <c r="AG463" s="2" t="e">
        <f aca="false">MEDIAN(AD463:AF463)</f>
        <v>#VALUE!</v>
      </c>
      <c r="AH463" s="5" t="n">
        <v>41.3</v>
      </c>
      <c r="AI463" s="5" t="n">
        <v>41.4</v>
      </c>
      <c r="AJ463" s="5" t="n">
        <v>41.5</v>
      </c>
      <c r="AK463" s="2" t="n">
        <f aca="false">MEDIAN(AH463:AJ463)</f>
        <v>41.4</v>
      </c>
      <c r="AM463" s="5" t="s">
        <v>431</v>
      </c>
      <c r="AN463" s="5" t="s">
        <v>431</v>
      </c>
      <c r="AO463" s="5" t="s">
        <v>237</v>
      </c>
      <c r="AP463" s="2" t="e">
        <f aca="false">MEDIAN(AM463:AO463)</f>
        <v>#VALUE!</v>
      </c>
      <c r="AQ463" s="5" t="s">
        <v>432</v>
      </c>
      <c r="AR463" s="5" t="s">
        <v>433</v>
      </c>
      <c r="AS463" s="5" t="s">
        <v>431</v>
      </c>
      <c r="AT463" s="2" t="e">
        <f aca="false">MEDIAN(AQ463:AS463)</f>
        <v>#VALUE!</v>
      </c>
      <c r="AU463" s="5" t="s">
        <v>434</v>
      </c>
      <c r="AV463" s="5" t="s">
        <v>372</v>
      </c>
      <c r="AW463" s="5" t="s">
        <v>200</v>
      </c>
      <c r="AX463" s="2" t="e">
        <f aca="false">MEDIAN(AU463:AW463)</f>
        <v>#VALUE!</v>
      </c>
      <c r="AY463" s="5" t="s">
        <v>435</v>
      </c>
      <c r="AZ463" s="5" t="s">
        <v>374</v>
      </c>
      <c r="BA463" s="5" t="s">
        <v>200</v>
      </c>
      <c r="BB463" s="2" t="e">
        <f aca="false">MEDIAN(AY463:BA463)</f>
        <v>#VALUE!</v>
      </c>
      <c r="BC463" s="5" t="n">
        <v>32.9</v>
      </c>
      <c r="BD463" s="5" t="s">
        <v>436</v>
      </c>
      <c r="BE463" s="5" t="s">
        <v>437</v>
      </c>
      <c r="BF463" s="2" t="n">
        <f aca="false">MEDIAN(BC463:BE463)</f>
        <v>32.9</v>
      </c>
    </row>
    <row r="464" customFormat="false" ht="12.75" hidden="false" customHeight="false" outlineLevel="0" collapsed="false">
      <c r="A464" s="1" t="n">
        <v>2018</v>
      </c>
      <c r="B464" s="2" t="s">
        <v>39</v>
      </c>
      <c r="C464" s="2" t="s">
        <v>40</v>
      </c>
      <c r="D464" s="2" t="s">
        <v>41</v>
      </c>
      <c r="E464" s="1" t="s">
        <v>42</v>
      </c>
      <c r="F464" s="2" t="s">
        <v>311</v>
      </c>
      <c r="G464" s="1" t="n">
        <v>25</v>
      </c>
      <c r="R464" s="2" t="n">
        <v>34.7</v>
      </c>
      <c r="S464" s="2" t="n">
        <v>34.4</v>
      </c>
      <c r="U464" s="2" t="n">
        <f aca="false">MEDIAN(R464:T464)</f>
        <v>34.55</v>
      </c>
      <c r="V464" s="2" t="n">
        <v>44.3</v>
      </c>
      <c r="W464" s="2" t="n">
        <v>45.6</v>
      </c>
      <c r="Y464" s="2" t="n">
        <f aca="false">MEDIAN(V464:X464)</f>
        <v>44.95</v>
      </c>
      <c r="Z464" s="2" t="n">
        <v>15.2</v>
      </c>
      <c r="AA464" s="2" t="n">
        <v>15.4</v>
      </c>
      <c r="AC464" s="2" t="n">
        <f aca="false">MEDIAN(Z464:AB464)</f>
        <v>15.3</v>
      </c>
      <c r="AD464" s="2" t="n">
        <v>15</v>
      </c>
      <c r="AE464" s="2" t="n">
        <v>15.1</v>
      </c>
      <c r="AG464" s="2" t="n">
        <f aca="false">MEDIAN(AD464:AF464)</f>
        <v>15.05</v>
      </c>
      <c r="AH464" s="2" t="n">
        <v>82.3</v>
      </c>
      <c r="AI464" s="2" t="n">
        <v>82.6</v>
      </c>
      <c r="AK464" s="2" t="n">
        <f aca="false">MEDIAN(AH464:AJ464)</f>
        <v>82.45</v>
      </c>
      <c r="AM464" s="2" t="n">
        <v>28.8</v>
      </c>
      <c r="AN464" s="2" t="n">
        <v>28.4</v>
      </c>
      <c r="AP464" s="2" t="n">
        <f aca="false">MEDIAN(AM464:AO464)</f>
        <v>28.6</v>
      </c>
      <c r="AQ464" s="2" t="n">
        <v>30.1</v>
      </c>
      <c r="AR464" s="2" t="n">
        <v>3.2</v>
      </c>
      <c r="AT464" s="2" t="n">
        <f aca="false">MEDIAN(AQ464:AS464)</f>
        <v>16.65</v>
      </c>
      <c r="AU464" s="2" t="n">
        <v>17.5</v>
      </c>
      <c r="AV464" s="2" t="n">
        <v>17.5</v>
      </c>
      <c r="AX464" s="2" t="n">
        <f aca="false">MEDIAN(AU464:AW464)</f>
        <v>17.5</v>
      </c>
      <c r="AY464" s="2" t="n">
        <v>16.6</v>
      </c>
      <c r="AZ464" s="2" t="n">
        <v>16.5</v>
      </c>
      <c r="BB464" s="2" t="n">
        <f aca="false">MEDIAN(AY464:BA464)</f>
        <v>16.55</v>
      </c>
      <c r="BC464" s="2" t="n">
        <v>64.9</v>
      </c>
      <c r="BD464" s="2" t="n">
        <v>64.8</v>
      </c>
      <c r="BF464" s="2" t="n">
        <f aca="false">MEDIAN(BC464:BE464)</f>
        <v>64.85</v>
      </c>
    </row>
    <row r="465" customFormat="false" ht="12.75" hidden="false" customHeight="false" outlineLevel="0" collapsed="false">
      <c r="A465" s="1" t="n">
        <v>21840</v>
      </c>
      <c r="B465" s="2" t="s">
        <v>39</v>
      </c>
      <c r="C465" s="2" t="s">
        <v>40</v>
      </c>
      <c r="D465" s="2" t="s">
        <v>41</v>
      </c>
      <c r="E465" s="5" t="s">
        <v>44</v>
      </c>
      <c r="F465" s="2" t="s">
        <v>311</v>
      </c>
      <c r="G465" s="1" t="n">
        <v>25</v>
      </c>
      <c r="R465" s="2" t="n">
        <v>32.5</v>
      </c>
      <c r="S465" s="2" t="n">
        <v>32.7</v>
      </c>
      <c r="T465" s="2" t="n">
        <v>32.9</v>
      </c>
      <c r="U465" s="2" t="n">
        <f aca="false">MEDIAN(R465:T465)</f>
        <v>32.7</v>
      </c>
      <c r="V465" s="2" t="n">
        <v>44.4</v>
      </c>
      <c r="W465" s="2" t="n">
        <v>44.2</v>
      </c>
      <c r="X465" s="2" t="n">
        <v>44.3</v>
      </c>
      <c r="Y465" s="2" t="n">
        <f aca="false">MEDIAN(V465:X465)</f>
        <v>44.3</v>
      </c>
      <c r="Z465" s="2" t="n">
        <v>16.6</v>
      </c>
      <c r="AA465" s="2" t="n">
        <v>17.1</v>
      </c>
      <c r="AB465" s="2" t="n">
        <v>17.1</v>
      </c>
      <c r="AC465" s="2" t="n">
        <f aca="false">MEDIAN(Z465:AB465)</f>
        <v>17.1</v>
      </c>
      <c r="AD465" s="2" t="n">
        <v>15.6</v>
      </c>
      <c r="AE465" s="2" t="n">
        <v>15.6</v>
      </c>
      <c r="AF465" s="2" t="n">
        <v>15.6</v>
      </c>
      <c r="AG465" s="2" t="n">
        <f aca="false">MEDIAN(AD465:AF465)</f>
        <v>15.6</v>
      </c>
      <c r="AH465" s="2" t="n">
        <v>65.3</v>
      </c>
      <c r="AI465" s="2" t="n">
        <v>65.2</v>
      </c>
      <c r="AJ465" s="2" t="n">
        <v>65.2</v>
      </c>
      <c r="AK465" s="2" t="n">
        <f aca="false">MEDIAN(AH465:AJ465)</f>
        <v>65.2</v>
      </c>
      <c r="AM465" s="2" t="n">
        <v>26</v>
      </c>
      <c r="AN465" s="2" t="n">
        <v>25.6</v>
      </c>
      <c r="AO465" s="2" t="n">
        <v>25.5</v>
      </c>
      <c r="AP465" s="2" t="n">
        <f aca="false">MEDIAN(AM465:AO465)</f>
        <v>25.6</v>
      </c>
      <c r="AQ465" s="2" t="n">
        <v>28.7</v>
      </c>
      <c r="AR465" s="2" t="n">
        <v>28.8</v>
      </c>
      <c r="AS465" s="2" t="n">
        <v>29.5</v>
      </c>
      <c r="AT465" s="2" t="n">
        <f aca="false">MEDIAN(AQ465:AS465)</f>
        <v>28.8</v>
      </c>
      <c r="AU465" s="2" t="n">
        <v>16.4</v>
      </c>
      <c r="AV465" s="2" t="n">
        <v>16.7</v>
      </c>
      <c r="AW465" s="2" t="n">
        <v>17.9</v>
      </c>
      <c r="AX465" s="2" t="n">
        <f aca="false">MEDIAN(AU465:AW465)</f>
        <v>16.7</v>
      </c>
      <c r="AY465" s="2" t="n">
        <v>17.2</v>
      </c>
      <c r="AZ465" s="2" t="n">
        <v>17.2</v>
      </c>
      <c r="BA465" s="2" t="n">
        <v>17.3</v>
      </c>
      <c r="BB465" s="2" t="n">
        <f aca="false">MEDIAN(AY465:BA465)</f>
        <v>17.2</v>
      </c>
      <c r="BC465" s="2" t="n">
        <v>59.7</v>
      </c>
      <c r="BD465" s="2" t="n">
        <v>60.3</v>
      </c>
      <c r="BE465" s="2" t="n">
        <v>60.2</v>
      </c>
      <c r="BF465" s="2" t="n">
        <f aca="false">MEDIAN(BC465:BE465)</f>
        <v>60.2</v>
      </c>
    </row>
    <row r="466" customFormat="false" ht="12.75" hidden="false" customHeight="false" outlineLevel="0" collapsed="false">
      <c r="A466" s="1" t="n">
        <v>21907</v>
      </c>
      <c r="B466" s="2" t="s">
        <v>39</v>
      </c>
      <c r="C466" s="2" t="s">
        <v>40</v>
      </c>
      <c r="D466" s="2" t="s">
        <v>41</v>
      </c>
      <c r="E466" s="5" t="s">
        <v>44</v>
      </c>
      <c r="F466" s="2" t="s">
        <v>311</v>
      </c>
      <c r="G466" s="1" t="n">
        <v>25</v>
      </c>
      <c r="R466" s="2" t="n">
        <v>34.5</v>
      </c>
      <c r="S466" s="2" t="n">
        <v>34</v>
      </c>
      <c r="U466" s="2" t="n">
        <f aca="false">MEDIAN(R466:T466)</f>
        <v>34.25</v>
      </c>
      <c r="V466" s="2" t="n">
        <v>46.7</v>
      </c>
      <c r="W466" s="2" t="n">
        <v>47</v>
      </c>
      <c r="Y466" s="2" t="n">
        <f aca="false">MEDIAN(V466:X466)</f>
        <v>46.85</v>
      </c>
      <c r="Z466" s="2" t="n">
        <v>16.1</v>
      </c>
      <c r="AA466" s="2" t="n">
        <v>16.1</v>
      </c>
      <c r="AC466" s="2" t="n">
        <f aca="false">MEDIAN(Z466:AB466)</f>
        <v>16.1</v>
      </c>
      <c r="AD466" s="2" t="n">
        <v>15.1</v>
      </c>
      <c r="AE466" s="2" t="n">
        <v>15.1</v>
      </c>
      <c r="AG466" s="2" t="n">
        <f aca="false">MEDIAN(AD466:AF466)</f>
        <v>15.1</v>
      </c>
      <c r="AH466" s="2" t="n">
        <v>73.1</v>
      </c>
      <c r="AI466" s="2" t="n">
        <v>73</v>
      </c>
      <c r="AK466" s="2" t="n">
        <f aca="false">MEDIAN(AH466:AJ466)</f>
        <v>73.05</v>
      </c>
      <c r="AM466" s="2" t="n">
        <v>23.9</v>
      </c>
      <c r="AN466" s="2" t="n">
        <v>25.7</v>
      </c>
      <c r="AP466" s="2" t="n">
        <f aca="false">MEDIAN(AM466:AO466)</f>
        <v>24.8</v>
      </c>
      <c r="AQ466" s="2" t="n">
        <v>27.7</v>
      </c>
      <c r="AR466" s="2" t="n">
        <v>27.7</v>
      </c>
      <c r="AT466" s="2" t="n">
        <f aca="false">MEDIAN(AQ466:AS466)</f>
        <v>27.7</v>
      </c>
      <c r="AU466" s="2" t="n">
        <v>17.6</v>
      </c>
      <c r="AV466" s="2" t="n">
        <v>18</v>
      </c>
      <c r="AX466" s="2" t="n">
        <f aca="false">MEDIAN(AU466:AW466)</f>
        <v>17.8</v>
      </c>
      <c r="AY466" s="2" t="n">
        <v>18</v>
      </c>
      <c r="AZ466" s="2" t="n">
        <v>18</v>
      </c>
      <c r="BB466" s="2" t="n">
        <f aca="false">MEDIAN(AY466:BA466)</f>
        <v>18</v>
      </c>
      <c r="BC466" s="2" t="n">
        <v>64.9</v>
      </c>
      <c r="BD466" s="2" t="n">
        <v>65.1</v>
      </c>
      <c r="BF466" s="2" t="n">
        <f aca="false">MEDIAN(BC466:BE466)</f>
        <v>65</v>
      </c>
    </row>
    <row r="467" customFormat="false" ht="12.75" hidden="false" customHeight="false" outlineLevel="0" collapsed="false">
      <c r="A467" s="1" t="n">
        <v>8134</v>
      </c>
      <c r="B467" s="2" t="s">
        <v>39</v>
      </c>
      <c r="C467" s="2" t="s">
        <v>40</v>
      </c>
      <c r="D467" s="2" t="s">
        <v>41</v>
      </c>
      <c r="E467" s="1" t="s">
        <v>45</v>
      </c>
      <c r="F467" s="2" t="s">
        <v>311</v>
      </c>
      <c r="G467" s="1" t="n">
        <v>25</v>
      </c>
      <c r="R467" s="2" t="n">
        <v>34.4</v>
      </c>
      <c r="S467" s="2" t="n">
        <v>34.4</v>
      </c>
      <c r="T467" s="2" t="n">
        <v>33</v>
      </c>
      <c r="U467" s="2" t="n">
        <f aca="false">MEDIAN(R467:T467)</f>
        <v>34.4</v>
      </c>
      <c r="V467" s="2" t="n">
        <v>46.5</v>
      </c>
      <c r="W467" s="2" t="n">
        <v>46.9</v>
      </c>
      <c r="X467" s="2" t="n">
        <v>46.8</v>
      </c>
      <c r="Y467" s="2" t="n">
        <f aca="false">MEDIAN(V467:X467)</f>
        <v>46.8</v>
      </c>
      <c r="Z467" s="2" t="n">
        <v>18</v>
      </c>
      <c r="AA467" s="2" t="n">
        <v>18</v>
      </c>
      <c r="AB467" s="2" t="n">
        <v>18</v>
      </c>
      <c r="AC467" s="2" t="n">
        <f aca="false">MEDIAN(Z467:AB467)</f>
        <v>18</v>
      </c>
      <c r="AD467" s="2" t="n">
        <v>14.8</v>
      </c>
      <c r="AE467" s="2" t="n">
        <v>14.9</v>
      </c>
      <c r="AF467" s="2" t="n">
        <v>15</v>
      </c>
      <c r="AG467" s="2" t="n">
        <f aca="false">MEDIAN(AD467:AF467)</f>
        <v>14.9</v>
      </c>
      <c r="AH467" s="2" t="n">
        <v>86.5</v>
      </c>
      <c r="AI467" s="2" t="n">
        <v>86.5</v>
      </c>
      <c r="AJ467" s="2" t="n">
        <v>86.3</v>
      </c>
      <c r="AK467" s="2" t="n">
        <f aca="false">MEDIAN(AH467:AJ467)</f>
        <v>86.5</v>
      </c>
      <c r="AM467" s="2" t="n">
        <v>25.1</v>
      </c>
      <c r="AN467" s="2" t="n">
        <v>24.7</v>
      </c>
      <c r="AO467" s="2" t="n">
        <v>25</v>
      </c>
      <c r="AP467" s="2" t="n">
        <f aca="false">MEDIAN(AM467:AO467)</f>
        <v>25</v>
      </c>
      <c r="AQ467" s="2" t="n">
        <v>27.4</v>
      </c>
      <c r="AR467" s="2" t="n">
        <v>27.3</v>
      </c>
      <c r="AS467" s="2" t="n">
        <v>27.3</v>
      </c>
      <c r="AT467" s="2" t="n">
        <f aca="false">MEDIAN(AQ467:AS467)</f>
        <v>27.3</v>
      </c>
      <c r="AU467" s="2" t="n">
        <v>16.8</v>
      </c>
      <c r="AV467" s="2" t="n">
        <v>16.7</v>
      </c>
      <c r="AW467" s="2" t="n">
        <v>17.1</v>
      </c>
      <c r="AX467" s="2" t="n">
        <f aca="false">MEDIAN(AU467:AW467)</f>
        <v>16.8</v>
      </c>
      <c r="AY467" s="2" t="n">
        <v>15.6</v>
      </c>
      <c r="AZ467" s="2" t="n">
        <v>15.9</v>
      </c>
      <c r="BA467" s="2" t="n">
        <v>15.8</v>
      </c>
      <c r="BB467" s="2" t="n">
        <f aca="false">MEDIAN(AY467:BA467)</f>
        <v>15.8</v>
      </c>
      <c r="BC467" s="2" t="n">
        <v>65.8</v>
      </c>
      <c r="BD467" s="2" t="n">
        <v>65.3</v>
      </c>
      <c r="BE467" s="2" t="n">
        <v>65.5</v>
      </c>
      <c r="BF467" s="2" t="n">
        <f aca="false">MEDIAN(BC467:BE467)</f>
        <v>65.5</v>
      </c>
    </row>
    <row r="468" customFormat="false" ht="12.75" hidden="false" customHeight="false" outlineLevel="0" collapsed="false">
      <c r="A468" s="1" t="n">
        <v>17913</v>
      </c>
      <c r="B468" s="2" t="s">
        <v>39</v>
      </c>
      <c r="C468" s="2" t="s">
        <v>40</v>
      </c>
      <c r="D468" s="2" t="s">
        <v>41</v>
      </c>
      <c r="E468" s="5" t="s">
        <v>46</v>
      </c>
      <c r="F468" s="2" t="s">
        <v>311</v>
      </c>
      <c r="G468" s="1" t="n">
        <v>25</v>
      </c>
      <c r="R468" s="2" t="n">
        <v>32.4</v>
      </c>
      <c r="S468" s="2" t="n">
        <v>32.7</v>
      </c>
      <c r="U468" s="2" t="n">
        <f aca="false">MEDIAN(R468:T468)</f>
        <v>32.55</v>
      </c>
      <c r="V468" s="2" t="n">
        <v>41.7</v>
      </c>
      <c r="W468" s="2" t="n">
        <v>41.4</v>
      </c>
      <c r="Y468" s="2" t="n">
        <f aca="false">MEDIAN(V468:X468)</f>
        <v>41.55</v>
      </c>
      <c r="Z468" s="2" t="n">
        <v>20.2</v>
      </c>
      <c r="AA468" s="2" t="n">
        <v>19.9</v>
      </c>
      <c r="AC468" s="2" t="n">
        <f aca="false">MEDIAN(Z468:AB468)</f>
        <v>20.05</v>
      </c>
      <c r="AD468" s="2" t="n">
        <v>18.3</v>
      </c>
      <c r="AE468" s="2" t="n">
        <v>18.4</v>
      </c>
      <c r="AG468" s="2" t="n">
        <f aca="false">MEDIAN(AD468:AF468)</f>
        <v>18.35</v>
      </c>
      <c r="AH468" s="2" t="n">
        <v>71.6</v>
      </c>
      <c r="AI468" s="2" t="n">
        <v>72</v>
      </c>
      <c r="AK468" s="2" t="n">
        <f aca="false">MEDIAN(AH468:AJ468)</f>
        <v>71.8</v>
      </c>
      <c r="AM468" s="2" t="n">
        <v>26.5</v>
      </c>
      <c r="AN468" s="2" t="n">
        <v>26.3</v>
      </c>
      <c r="AP468" s="2" t="n">
        <f aca="false">MEDIAN(AM468:AO468)</f>
        <v>26.4</v>
      </c>
      <c r="AQ468" s="2" t="n">
        <v>29.6</v>
      </c>
      <c r="AR468" s="2" t="n">
        <v>29.6</v>
      </c>
      <c r="AT468" s="2" t="n">
        <f aca="false">MEDIAN(AQ468:AS468)</f>
        <v>29.6</v>
      </c>
      <c r="AU468" s="2" t="n">
        <v>16.8</v>
      </c>
      <c r="AV468" s="2" t="n">
        <v>16.3</v>
      </c>
      <c r="AX468" s="2" t="n">
        <f aca="false">MEDIAN(AU468:AW468)</f>
        <v>16.55</v>
      </c>
      <c r="AY468" s="2" t="n">
        <v>16.1</v>
      </c>
      <c r="AZ468" s="2" t="n">
        <v>15.8</v>
      </c>
      <c r="BB468" s="2" t="n">
        <f aca="false">MEDIAN(AY468:BA468)</f>
        <v>15.95</v>
      </c>
      <c r="BC468" s="2" t="n">
        <v>64.9</v>
      </c>
      <c r="BD468" s="2" t="n">
        <v>64.9</v>
      </c>
      <c r="BF468" s="2" t="n">
        <f aca="false">MEDIAN(BC468:BE468)</f>
        <v>64.9</v>
      </c>
    </row>
    <row r="469" customFormat="false" ht="12.75" hidden="false" customHeight="false" outlineLevel="0" collapsed="false">
      <c r="A469" s="1" t="n">
        <v>19813</v>
      </c>
      <c r="B469" s="2" t="s">
        <v>39</v>
      </c>
      <c r="C469" s="2" t="s">
        <v>40</v>
      </c>
      <c r="D469" s="2" t="s">
        <v>41</v>
      </c>
      <c r="E469" s="1" t="s">
        <v>46</v>
      </c>
      <c r="F469" s="2" t="s">
        <v>311</v>
      </c>
      <c r="G469" s="1" t="n">
        <v>25</v>
      </c>
      <c r="R469" s="2" t="n">
        <v>37</v>
      </c>
      <c r="S469" s="2" t="n">
        <v>36.4</v>
      </c>
      <c r="T469" s="2" t="n">
        <v>36</v>
      </c>
      <c r="U469" s="2" t="n">
        <f aca="false">MEDIAN(R469:T469)</f>
        <v>36.4</v>
      </c>
      <c r="V469" s="2" t="n">
        <v>45.7</v>
      </c>
      <c r="W469" s="2" t="n">
        <v>46.1</v>
      </c>
      <c r="X469" s="2" t="n">
        <v>48.1</v>
      </c>
      <c r="Y469" s="2" t="n">
        <f aca="false">MEDIAN(V469:X469)</f>
        <v>46.1</v>
      </c>
      <c r="Z469" s="2" t="n">
        <v>20.1</v>
      </c>
      <c r="AA469" s="2" t="n">
        <v>20.1</v>
      </c>
      <c r="AB469" s="2" t="n">
        <v>20</v>
      </c>
      <c r="AC469" s="2" t="n">
        <f aca="false">MEDIAN(Z469:AB469)</f>
        <v>20.1</v>
      </c>
      <c r="AD469" s="2" t="n">
        <v>18.5</v>
      </c>
      <c r="AE469" s="2" t="n">
        <v>18.2</v>
      </c>
      <c r="AF469" s="2" t="n">
        <v>18.4</v>
      </c>
      <c r="AG469" s="2" t="n">
        <f aca="false">MEDIAN(AD469:AF469)</f>
        <v>18.4</v>
      </c>
      <c r="AH469" s="2" t="n">
        <v>90.7</v>
      </c>
      <c r="AI469" s="2" t="n">
        <v>90.8</v>
      </c>
      <c r="AJ469" s="2" t="n">
        <v>90.8</v>
      </c>
      <c r="AK469" s="2" t="n">
        <f aca="false">MEDIAN(AH469:AJ469)</f>
        <v>90.8</v>
      </c>
      <c r="AM469" s="2" t="n">
        <v>33.1</v>
      </c>
      <c r="AN469" s="2" t="n">
        <v>33.1</v>
      </c>
      <c r="AO469" s="2" t="n">
        <v>32.5</v>
      </c>
      <c r="AP469" s="2" t="n">
        <f aca="false">MEDIAN(AM469:AO469)</f>
        <v>33.1</v>
      </c>
      <c r="AQ469" s="2" t="n">
        <v>34.2</v>
      </c>
      <c r="AR469" s="2" t="n">
        <v>34.1</v>
      </c>
      <c r="AS469" s="2" t="n">
        <v>34.1</v>
      </c>
      <c r="AT469" s="2" t="n">
        <f aca="false">MEDIAN(AQ469:AS469)</f>
        <v>34.1</v>
      </c>
      <c r="AU469" s="2" t="n">
        <v>19.3</v>
      </c>
      <c r="AV469" s="2" t="n">
        <v>19.4</v>
      </c>
      <c r="AW469" s="2" t="n">
        <v>20</v>
      </c>
      <c r="AX469" s="2" t="n">
        <f aca="false">MEDIAN(AU469:AW469)</f>
        <v>19.4</v>
      </c>
      <c r="AY469" s="2" t="n">
        <v>19.7</v>
      </c>
      <c r="AZ469" s="2" t="n">
        <v>19.1</v>
      </c>
      <c r="BA469" s="2" t="n">
        <v>20</v>
      </c>
      <c r="BB469" s="2" t="n">
        <f aca="false">MEDIAN(AY469:BA469)</f>
        <v>19.7</v>
      </c>
      <c r="BC469" s="2" t="n">
        <v>61.6</v>
      </c>
      <c r="BD469" s="2" t="n">
        <v>61.8</v>
      </c>
      <c r="BE469" s="2" t="n">
        <v>61.5</v>
      </c>
      <c r="BF469" s="2" t="n">
        <f aca="false">MEDIAN(BC469:BE469)</f>
        <v>61.6</v>
      </c>
    </row>
    <row r="470" customFormat="false" ht="12.75" hidden="false" customHeight="false" outlineLevel="0" collapsed="false">
      <c r="A470" s="1" t="n">
        <v>31831</v>
      </c>
      <c r="B470" s="2" t="s">
        <v>39</v>
      </c>
      <c r="C470" s="2" t="s">
        <v>40</v>
      </c>
      <c r="D470" s="2" t="s">
        <v>41</v>
      </c>
      <c r="E470" s="1" t="s">
        <v>47</v>
      </c>
      <c r="F470" s="2" t="s">
        <v>311</v>
      </c>
      <c r="G470" s="1" t="n">
        <v>25</v>
      </c>
      <c r="R470" s="2" t="n">
        <v>35.1</v>
      </c>
      <c r="S470" s="2" t="n">
        <v>35.1</v>
      </c>
      <c r="T470" s="2" t="n">
        <v>34.5</v>
      </c>
      <c r="U470" s="2" t="n">
        <f aca="false">MEDIAN(R470:T470)</f>
        <v>35.1</v>
      </c>
      <c r="V470" s="2" t="n">
        <v>47.3</v>
      </c>
      <c r="W470" s="2" t="n">
        <v>47.3</v>
      </c>
      <c r="X470" s="2" t="n">
        <v>47</v>
      </c>
      <c r="Y470" s="2" t="n">
        <f aca="false">MEDIAN(V470:X470)</f>
        <v>47.3</v>
      </c>
      <c r="Z470" s="2" t="n">
        <v>22.1</v>
      </c>
      <c r="AA470" s="2" t="n">
        <v>22.7</v>
      </c>
      <c r="AB470" s="2" t="n">
        <v>22.7</v>
      </c>
      <c r="AC470" s="2" t="n">
        <f aca="false">MEDIAN(Z470:AB470)</f>
        <v>22.7</v>
      </c>
      <c r="AD470" s="2" t="n">
        <v>20.7</v>
      </c>
      <c r="AE470" s="2" t="n">
        <v>20.8</v>
      </c>
      <c r="AF470" s="2" t="n">
        <v>21</v>
      </c>
      <c r="AG470" s="2" t="n">
        <f aca="false">MEDIAN(AD470:AF470)</f>
        <v>20.8</v>
      </c>
      <c r="AH470" s="2" t="n">
        <v>94.5</v>
      </c>
      <c r="AI470" s="2" t="n">
        <v>94.6</v>
      </c>
      <c r="AJ470" s="2" t="n">
        <v>94.5</v>
      </c>
      <c r="AK470" s="2" t="n">
        <f aca="false">MEDIAN(AH470:AJ470)</f>
        <v>94.5</v>
      </c>
      <c r="AM470" s="2" t="n">
        <v>30.4</v>
      </c>
      <c r="AN470" s="2" t="n">
        <v>30.4</v>
      </c>
      <c r="AO470" s="2" t="n">
        <v>30</v>
      </c>
      <c r="AP470" s="2" t="n">
        <f aca="false">MEDIAN(AM470:AO470)</f>
        <v>30.4</v>
      </c>
      <c r="AQ470" s="2" t="n">
        <v>32.2</v>
      </c>
      <c r="AR470" s="2" t="n">
        <v>32.2</v>
      </c>
      <c r="AS470" s="2" t="n">
        <v>32.2</v>
      </c>
      <c r="AT470" s="2" t="n">
        <f aca="false">MEDIAN(AQ470:AS470)</f>
        <v>32.2</v>
      </c>
      <c r="AU470" s="2" t="n">
        <v>18.2</v>
      </c>
      <c r="AV470" s="2" t="n">
        <v>18</v>
      </c>
      <c r="AW470" s="2" t="n">
        <v>17.5</v>
      </c>
      <c r="AX470" s="2" t="n">
        <f aca="false">MEDIAN(AU470:AW470)</f>
        <v>18</v>
      </c>
      <c r="AY470" s="2" t="n">
        <v>18.2</v>
      </c>
      <c r="AZ470" s="2" t="n">
        <v>18.2</v>
      </c>
      <c r="BA470" s="2" t="n">
        <v>18.1</v>
      </c>
      <c r="BB470" s="2" t="n">
        <f aca="false">MEDIAN(AY470:BA470)</f>
        <v>18.2</v>
      </c>
      <c r="BC470" s="2" t="n">
        <v>65</v>
      </c>
      <c r="BD470" s="2" t="n">
        <v>65</v>
      </c>
      <c r="BF470" s="2" t="n">
        <f aca="false">MEDIAN(BC470:BE470)</f>
        <v>65</v>
      </c>
    </row>
    <row r="471" customFormat="false" ht="12.75" hidden="false" customHeight="false" outlineLevel="0" collapsed="false">
      <c r="A471" s="1" t="n">
        <v>18491</v>
      </c>
      <c r="B471" s="2" t="s">
        <v>39</v>
      </c>
      <c r="C471" s="2" t="s">
        <v>40</v>
      </c>
      <c r="D471" s="2" t="s">
        <v>41</v>
      </c>
      <c r="E471" s="1" t="s">
        <v>47</v>
      </c>
      <c r="F471" s="2" t="s">
        <v>311</v>
      </c>
      <c r="G471" s="1" t="n">
        <v>25</v>
      </c>
      <c r="R471" s="2" t="n">
        <v>32.9</v>
      </c>
      <c r="S471" s="2" t="n">
        <v>33.1</v>
      </c>
      <c r="T471" s="2" t="n">
        <v>33.1</v>
      </c>
      <c r="U471" s="2" t="n">
        <f aca="false">MEDIAN(R471:T471)</f>
        <v>33.1</v>
      </c>
      <c r="V471" s="2" t="n">
        <v>44.4</v>
      </c>
      <c r="W471" s="2" t="n">
        <v>44.4</v>
      </c>
      <c r="X471" s="2" t="n">
        <v>44.5</v>
      </c>
      <c r="Y471" s="2" t="n">
        <f aca="false">MEDIAN(V471:X471)</f>
        <v>44.4</v>
      </c>
      <c r="Z471" s="2" t="n">
        <v>18.2</v>
      </c>
      <c r="AA471" s="2" t="n">
        <v>18.2</v>
      </c>
      <c r="AB471" s="2" t="n">
        <v>18</v>
      </c>
      <c r="AC471" s="2" t="n">
        <f aca="false">MEDIAN(Z471:AB471)</f>
        <v>18.2</v>
      </c>
      <c r="AD471" s="2" t="n">
        <v>16.7</v>
      </c>
      <c r="AE471" s="2" t="n">
        <v>16.6</v>
      </c>
      <c r="AF471" s="2" t="n">
        <v>16.7</v>
      </c>
      <c r="AG471" s="2" t="n">
        <f aca="false">MEDIAN(AD471:AF471)</f>
        <v>16.7</v>
      </c>
      <c r="AH471" s="2" t="n">
        <v>81.6</v>
      </c>
      <c r="AI471" s="2" t="n">
        <v>81.6</v>
      </c>
      <c r="AJ471" s="2" t="n">
        <v>81.8</v>
      </c>
      <c r="AK471" s="2" t="n">
        <f aca="false">MEDIAN(AH471:AJ471)</f>
        <v>81.6</v>
      </c>
      <c r="AM471" s="2" t="n">
        <v>26.9</v>
      </c>
      <c r="AN471" s="2" t="n">
        <v>27.2</v>
      </c>
      <c r="AO471" s="2" t="n">
        <v>26.9</v>
      </c>
      <c r="AP471" s="2" t="n">
        <f aca="false">MEDIAN(AM471:AO471)</f>
        <v>26.9</v>
      </c>
      <c r="AQ471" s="2" t="n">
        <v>29.5</v>
      </c>
      <c r="AR471" s="2" t="n">
        <v>29.5</v>
      </c>
      <c r="AS471" s="2" t="n">
        <v>29.5</v>
      </c>
      <c r="AT471" s="2" t="n">
        <f aca="false">MEDIAN(AQ471:AS471)</f>
        <v>29.5</v>
      </c>
      <c r="AU471" s="2" t="n">
        <v>17.2</v>
      </c>
      <c r="AV471" s="2" t="n">
        <v>17.2</v>
      </c>
      <c r="AW471" s="2" t="n">
        <v>16.5</v>
      </c>
      <c r="AX471" s="2" t="n">
        <f aca="false">MEDIAN(AU471:AW471)</f>
        <v>17.2</v>
      </c>
      <c r="AY471" s="2" t="n">
        <v>16.4</v>
      </c>
      <c r="AZ471" s="2" t="n">
        <v>16.5</v>
      </c>
      <c r="BA471" s="2" t="s">
        <v>200</v>
      </c>
      <c r="BB471" s="2" t="n">
        <f aca="false">MEDIAN(AY471:BA471)</f>
        <v>16.45</v>
      </c>
      <c r="BC471" s="2" t="n">
        <v>59</v>
      </c>
      <c r="BD471" s="2" t="n">
        <v>59</v>
      </c>
      <c r="BE471" s="2" t="n">
        <v>59.3</v>
      </c>
      <c r="BF471" s="2" t="n">
        <f aca="false">MEDIAN(BC471:BE471)</f>
        <v>59</v>
      </c>
    </row>
    <row r="472" customFormat="false" ht="12.75" hidden="false" customHeight="false" outlineLevel="0" collapsed="false">
      <c r="A472" s="1" t="n">
        <v>19960</v>
      </c>
      <c r="B472" s="2" t="s">
        <v>39</v>
      </c>
      <c r="C472" s="2" t="s">
        <v>40</v>
      </c>
      <c r="D472" s="2" t="s">
        <v>41</v>
      </c>
      <c r="E472" s="1" t="s">
        <v>47</v>
      </c>
      <c r="F472" s="2" t="s">
        <v>311</v>
      </c>
      <c r="G472" s="1" t="n">
        <v>25</v>
      </c>
      <c r="R472" s="2" t="n">
        <v>32.2</v>
      </c>
      <c r="S472" s="2" t="n">
        <v>32.2</v>
      </c>
      <c r="U472" s="2" t="n">
        <f aca="false">MEDIAN(R472:T472)</f>
        <v>32.2</v>
      </c>
      <c r="V472" s="2" t="n">
        <v>44.1</v>
      </c>
      <c r="W472" s="2" t="n">
        <v>44.1</v>
      </c>
      <c r="Y472" s="2" t="n">
        <f aca="false">MEDIAN(V472:X472)</f>
        <v>44.1</v>
      </c>
      <c r="Z472" s="2" t="n">
        <v>18.4</v>
      </c>
      <c r="AA472" s="2" t="n">
        <v>18.7</v>
      </c>
      <c r="AC472" s="2" t="n">
        <f aca="false">MEDIAN(Z472:AB472)</f>
        <v>18.55</v>
      </c>
      <c r="AD472" s="2" t="n">
        <v>16.6</v>
      </c>
      <c r="AE472" s="2" t="n">
        <v>16.6</v>
      </c>
      <c r="AG472" s="2" t="n">
        <f aca="false">MEDIAN(AD472:AF472)</f>
        <v>16.6</v>
      </c>
      <c r="AH472" s="2" t="n">
        <v>77</v>
      </c>
      <c r="AI472" s="2" t="n">
        <v>77</v>
      </c>
      <c r="AK472" s="2" t="n">
        <f aca="false">MEDIAN(AH472:AJ472)</f>
        <v>77</v>
      </c>
      <c r="AM472" s="2" t="n">
        <v>27.2</v>
      </c>
      <c r="AN472" s="2" t="n">
        <v>27.2</v>
      </c>
      <c r="AP472" s="2" t="n">
        <f aca="false">MEDIAN(AM472:AO472)</f>
        <v>27.2</v>
      </c>
      <c r="AQ472" s="2" t="n">
        <v>29.3</v>
      </c>
      <c r="AR472" s="2" t="n">
        <v>29.3</v>
      </c>
      <c r="AT472" s="2" t="n">
        <f aca="false">MEDIAN(AQ472:AS472)</f>
        <v>29.3</v>
      </c>
      <c r="AU472" s="2" t="n">
        <v>17.6</v>
      </c>
      <c r="AV472" s="2" t="n">
        <v>17.3</v>
      </c>
      <c r="AX472" s="2" t="n">
        <f aca="false">MEDIAN(AU472:AW472)</f>
        <v>17.45</v>
      </c>
      <c r="AY472" s="2" t="n">
        <v>16.8</v>
      </c>
      <c r="AZ472" s="2" t="n">
        <v>16.9</v>
      </c>
      <c r="BB472" s="2" t="n">
        <f aca="false">MEDIAN(AY472:BA472)</f>
        <v>16.85</v>
      </c>
      <c r="BC472" s="2" t="n">
        <v>58.7</v>
      </c>
      <c r="BD472" s="2" t="n">
        <v>58.9</v>
      </c>
      <c r="BF472" s="2" t="n">
        <f aca="false">MEDIAN(BC472:BE472)</f>
        <v>58.8</v>
      </c>
    </row>
    <row r="473" customFormat="false" ht="12.75" hidden="false" customHeight="false" outlineLevel="0" collapsed="false">
      <c r="A473" s="1" t="n">
        <v>33469</v>
      </c>
      <c r="B473" s="2" t="s">
        <v>39</v>
      </c>
      <c r="C473" s="2" t="s">
        <v>40</v>
      </c>
      <c r="D473" s="2" t="s">
        <v>48</v>
      </c>
      <c r="E473" s="1" t="s">
        <v>49</v>
      </c>
      <c r="F473" s="2" t="s">
        <v>311</v>
      </c>
      <c r="G473" s="1" t="n">
        <v>25</v>
      </c>
      <c r="R473" s="2" t="n">
        <v>29.6</v>
      </c>
      <c r="S473" s="2" t="n">
        <v>29.6</v>
      </c>
      <c r="T473" s="2" t="n">
        <v>29.2</v>
      </c>
      <c r="U473" s="2" t="n">
        <f aca="false">MEDIAN(R473:T473)</f>
        <v>29.6</v>
      </c>
      <c r="V473" s="2" t="n">
        <v>38.4</v>
      </c>
      <c r="W473" s="2" t="n">
        <v>38.3</v>
      </c>
      <c r="X473" s="2" t="n">
        <v>38.1</v>
      </c>
      <c r="Y473" s="2" t="n">
        <f aca="false">MEDIAN(V473:X473)</f>
        <v>38.3</v>
      </c>
      <c r="Z473" s="2" t="n">
        <v>16.3</v>
      </c>
      <c r="AA473" s="2" t="n">
        <v>16.7</v>
      </c>
      <c r="AB473" s="2" t="n">
        <v>16.6</v>
      </c>
      <c r="AC473" s="2" t="n">
        <f aca="false">MEDIAN(Z473:AB473)</f>
        <v>16.6</v>
      </c>
      <c r="AD473" s="2" t="n">
        <v>15.3</v>
      </c>
      <c r="AE473" s="2" t="n">
        <v>15.5</v>
      </c>
      <c r="AF473" s="2" t="n">
        <v>15.5</v>
      </c>
      <c r="AG473" s="2" t="n">
        <f aca="false">MEDIAN(AD473:AF473)</f>
        <v>15.5</v>
      </c>
      <c r="AH473" s="2" t="n">
        <v>58.5</v>
      </c>
      <c r="AI473" s="2" t="n">
        <v>57.8</v>
      </c>
      <c r="AJ473" s="2" t="n">
        <v>57.5</v>
      </c>
      <c r="AK473" s="2" t="n">
        <f aca="false">MEDIAN(AH473:AJ473)</f>
        <v>57.8</v>
      </c>
      <c r="AM473" s="2" t="n">
        <v>20.5</v>
      </c>
      <c r="AN473" s="2" t="n">
        <v>20</v>
      </c>
      <c r="AO473" s="2" t="n">
        <v>20.5</v>
      </c>
      <c r="AP473" s="2" t="n">
        <f aca="false">MEDIAN(AM473:AO473)</f>
        <v>20.5</v>
      </c>
      <c r="AQ473" s="2" t="n">
        <v>22.5</v>
      </c>
      <c r="AR473" s="2" t="n">
        <v>22.5</v>
      </c>
      <c r="AS473" s="2" t="n">
        <v>22.4</v>
      </c>
      <c r="AT473" s="2" t="n">
        <f aca="false">MEDIAN(AQ473:AS473)</f>
        <v>22.5</v>
      </c>
      <c r="AU473" s="2" t="n">
        <v>12</v>
      </c>
      <c r="AV473" s="2" t="n">
        <v>11.7</v>
      </c>
      <c r="AW473" s="2" t="n">
        <v>12.1</v>
      </c>
      <c r="AX473" s="2" t="n">
        <f aca="false">MEDIAN(AU473:AW473)</f>
        <v>12</v>
      </c>
      <c r="AY473" s="2" t="n">
        <v>11.9</v>
      </c>
      <c r="AZ473" s="2" t="n">
        <v>11.8</v>
      </c>
      <c r="BA473" s="2" t="n">
        <v>11.6</v>
      </c>
      <c r="BB473" s="2" t="n">
        <f aca="false">MEDIAN(AY473:BA473)</f>
        <v>11.8</v>
      </c>
      <c r="BC473" s="2" t="n">
        <v>46.8</v>
      </c>
      <c r="BD473" s="2" t="n">
        <v>46.5</v>
      </c>
      <c r="BE473" s="2" t="n">
        <v>46.7</v>
      </c>
      <c r="BF473" s="2" t="n">
        <f aca="false">MEDIAN(BC473:BE473)</f>
        <v>46.7</v>
      </c>
    </row>
    <row r="474" customFormat="false" ht="12.75" hidden="false" customHeight="false" outlineLevel="0" collapsed="false">
      <c r="A474" s="1" t="s">
        <v>50</v>
      </c>
      <c r="B474" s="2" t="s">
        <v>51</v>
      </c>
      <c r="C474" s="2" t="s">
        <v>52</v>
      </c>
      <c r="D474" s="2" t="s">
        <v>53</v>
      </c>
      <c r="E474" s="1" t="s">
        <v>54</v>
      </c>
      <c r="F474" s="2" t="s">
        <v>311</v>
      </c>
      <c r="G474" s="1" t="n">
        <v>25</v>
      </c>
      <c r="R474" s="5" t="s">
        <v>438</v>
      </c>
      <c r="S474" s="5" t="s">
        <v>439</v>
      </c>
      <c r="T474" s="2" t="s">
        <v>390</v>
      </c>
      <c r="U474" s="2" t="e">
        <f aca="false">MEDIAN(R474:T474)</f>
        <v>#VALUE!</v>
      </c>
      <c r="V474" s="2" t="n">
        <v>51.4</v>
      </c>
      <c r="W474" s="2" t="n">
        <v>51.5</v>
      </c>
      <c r="X474" s="2" t="n">
        <v>5.1</v>
      </c>
      <c r="Y474" s="2" t="n">
        <f aca="false">MEDIAN(V474:X474)</f>
        <v>51.4</v>
      </c>
      <c r="Z474" s="2" t="n">
        <v>24.8</v>
      </c>
      <c r="AA474" s="2" t="n">
        <v>25.7</v>
      </c>
      <c r="AB474" s="2" t="n">
        <v>24.9</v>
      </c>
      <c r="AC474" s="2" t="n">
        <f aca="false">MEDIAN(Z474:AB474)</f>
        <v>24.9</v>
      </c>
      <c r="AD474" s="2" t="n">
        <v>21.8</v>
      </c>
      <c r="AE474" s="2" t="n">
        <v>22</v>
      </c>
      <c r="AF474" s="2" t="n">
        <v>22.1</v>
      </c>
      <c r="AG474" s="2" t="n">
        <f aca="false">MEDIAN(AD474:AF474)</f>
        <v>22</v>
      </c>
      <c r="AH474" s="2" t="n">
        <v>58.7</v>
      </c>
      <c r="AI474" s="2" t="n">
        <v>58.7</v>
      </c>
      <c r="AJ474" s="2" t="n">
        <v>58.3</v>
      </c>
      <c r="AK474" s="2" t="n">
        <f aca="false">MEDIAN(AH474:AJ474)</f>
        <v>58.7</v>
      </c>
      <c r="AM474" s="2" t="n">
        <v>26.2</v>
      </c>
      <c r="AN474" s="2" t="n">
        <v>26.3</v>
      </c>
      <c r="AO474" s="2" t="n">
        <v>25.9</v>
      </c>
      <c r="AP474" s="2" t="n">
        <f aca="false">MEDIAN(AM474:AO474)</f>
        <v>26.2</v>
      </c>
      <c r="AQ474" s="2" t="n">
        <v>27.6</v>
      </c>
      <c r="AR474" s="2" t="n">
        <v>27.6</v>
      </c>
      <c r="AS474" s="2" t="n">
        <v>27.5</v>
      </c>
      <c r="AT474" s="2" t="n">
        <f aca="false">MEDIAN(AQ474:AS474)</f>
        <v>27.6</v>
      </c>
      <c r="AU474" s="2" t="n">
        <v>16.5</v>
      </c>
      <c r="AV474" s="2" t="n">
        <v>16.6</v>
      </c>
      <c r="AW474" s="2" t="n">
        <v>17.1</v>
      </c>
      <c r="AX474" s="2" t="n">
        <f aca="false">MEDIAN(AU474:AW474)</f>
        <v>16.6</v>
      </c>
      <c r="AY474" s="2" t="n">
        <v>17.6</v>
      </c>
      <c r="AZ474" s="2" t="n">
        <v>17.7</v>
      </c>
      <c r="BA474" s="2" t="n">
        <v>17.5</v>
      </c>
      <c r="BB474" s="2" t="n">
        <f aca="false">MEDIAN(AY474:BA474)</f>
        <v>17.6</v>
      </c>
      <c r="BC474" s="2" t="n">
        <v>54.1</v>
      </c>
      <c r="BD474" s="2" t="n">
        <v>54</v>
      </c>
      <c r="BE474" s="2" t="n">
        <v>54.1</v>
      </c>
      <c r="BF474" s="2" t="n">
        <f aca="false">MEDIAN(BC474:BE474)</f>
        <v>54.1</v>
      </c>
    </row>
    <row r="475" customFormat="false" ht="12.75" hidden="false" customHeight="false" outlineLevel="0" collapsed="false">
      <c r="A475" s="1" t="n">
        <v>33513</v>
      </c>
      <c r="B475" s="2" t="s">
        <v>51</v>
      </c>
      <c r="C475" s="2" t="s">
        <v>52</v>
      </c>
      <c r="D475" s="2" t="s">
        <v>55</v>
      </c>
      <c r="E475" s="1" t="s">
        <v>56</v>
      </c>
      <c r="F475" s="2" t="s">
        <v>311</v>
      </c>
      <c r="G475" s="1" t="n">
        <v>25</v>
      </c>
      <c r="R475" s="2" t="n">
        <v>41.5</v>
      </c>
      <c r="S475" s="2" t="n">
        <v>41.5</v>
      </c>
      <c r="T475" s="2" t="n">
        <v>41.9</v>
      </c>
      <c r="U475" s="2" t="n">
        <f aca="false">MEDIAN(R475:T475)</f>
        <v>41.5</v>
      </c>
      <c r="V475" s="2" t="n">
        <v>50.6</v>
      </c>
      <c r="W475" s="2" t="n">
        <v>50.5</v>
      </c>
      <c r="Y475" s="2" t="n">
        <f aca="false">MEDIAN(V475:X475)</f>
        <v>50.55</v>
      </c>
      <c r="Z475" s="2" t="n">
        <v>17.9</v>
      </c>
      <c r="AA475" s="2" t="n">
        <v>18</v>
      </c>
      <c r="AB475" s="2" t="n">
        <v>18</v>
      </c>
      <c r="AC475" s="2" t="n">
        <f aca="false">MEDIAN(Z475:AB475)</f>
        <v>18</v>
      </c>
      <c r="AD475" s="2" t="n">
        <v>17.4</v>
      </c>
      <c r="AE475" s="2" t="n">
        <v>17.4</v>
      </c>
      <c r="AF475" s="2" t="n">
        <v>17.3</v>
      </c>
      <c r="AG475" s="2" t="n">
        <f aca="false">MEDIAN(AD475:AF475)</f>
        <v>17.4</v>
      </c>
      <c r="AH475" s="2" t="n">
        <v>53.4</v>
      </c>
      <c r="AI475" s="2" t="n">
        <v>53.5</v>
      </c>
      <c r="AJ475" s="2" t="n">
        <v>54</v>
      </c>
      <c r="AK475" s="2" t="n">
        <f aca="false">MEDIAN(AH475:AJ475)</f>
        <v>53.5</v>
      </c>
      <c r="AM475" s="2" t="n">
        <v>23.5</v>
      </c>
      <c r="AN475" s="2" t="n">
        <v>23.5</v>
      </c>
      <c r="AO475" s="2" t="n">
        <v>23.1</v>
      </c>
      <c r="AP475" s="2" t="n">
        <f aca="false">MEDIAN(AM475:AO475)</f>
        <v>23.5</v>
      </c>
      <c r="AQ475" s="2" t="n">
        <v>24.8</v>
      </c>
      <c r="AR475" s="2" t="n">
        <v>24.8</v>
      </c>
      <c r="AS475" s="2" t="n">
        <v>24.9</v>
      </c>
      <c r="AT475" s="2" t="n">
        <f aca="false">MEDIAN(AQ475:AS475)</f>
        <v>24.8</v>
      </c>
      <c r="AU475" s="2" t="n">
        <v>15.9</v>
      </c>
      <c r="AV475" s="2" t="n">
        <v>15.9</v>
      </c>
      <c r="AW475" s="2" t="n">
        <v>16.8</v>
      </c>
      <c r="AX475" s="2" t="n">
        <f aca="false">MEDIAN(AU475:AW475)</f>
        <v>15.9</v>
      </c>
      <c r="AY475" s="2" t="n">
        <v>16.1</v>
      </c>
      <c r="AZ475" s="2" t="n">
        <v>16.1</v>
      </c>
      <c r="BA475" s="2" t="n">
        <v>16</v>
      </c>
      <c r="BB475" s="2" t="n">
        <f aca="false">MEDIAN(AY475:BA475)</f>
        <v>16.1</v>
      </c>
      <c r="BC475" s="2" t="n">
        <v>51</v>
      </c>
      <c r="BD475" s="2" t="n">
        <v>51.2</v>
      </c>
      <c r="BE475" s="2" t="n">
        <v>50.9</v>
      </c>
      <c r="BF475" s="2" t="n">
        <f aca="false">MEDIAN(BC475:BE475)</f>
        <v>51</v>
      </c>
    </row>
    <row r="476" customFormat="false" ht="12.75" hidden="false" customHeight="false" outlineLevel="0" collapsed="false">
      <c r="A476" s="1" t="n">
        <v>21982</v>
      </c>
      <c r="B476" s="2" t="s">
        <v>51</v>
      </c>
      <c r="C476" s="2" t="s">
        <v>52</v>
      </c>
      <c r="D476" s="2" t="s">
        <v>55</v>
      </c>
      <c r="E476" s="1" t="s">
        <v>56</v>
      </c>
      <c r="F476" s="2" t="s">
        <v>311</v>
      </c>
      <c r="G476" s="1" t="n">
        <v>25</v>
      </c>
      <c r="R476" s="2" t="n">
        <v>36.9</v>
      </c>
      <c r="S476" s="2" t="n">
        <v>37.1</v>
      </c>
      <c r="T476" s="2" t="n">
        <v>37</v>
      </c>
      <c r="U476" s="2" t="n">
        <f aca="false">MEDIAN(R476:T476)</f>
        <v>37</v>
      </c>
      <c r="V476" s="2" t="n">
        <v>47.1</v>
      </c>
      <c r="W476" s="2" t="n">
        <v>48.3</v>
      </c>
      <c r="X476" s="2" t="n">
        <v>49</v>
      </c>
      <c r="Y476" s="2" t="n">
        <f aca="false">MEDIAN(V476:X476)</f>
        <v>48.3</v>
      </c>
      <c r="Z476" s="2" t="n">
        <v>17.2</v>
      </c>
      <c r="AA476" s="2" t="n">
        <v>17.5</v>
      </c>
      <c r="AB476" s="2" t="n">
        <v>17.2</v>
      </c>
      <c r="AC476" s="2" t="n">
        <f aca="false">MEDIAN(Z476:AB476)</f>
        <v>17.2</v>
      </c>
      <c r="AD476" s="2" t="n">
        <v>18.4</v>
      </c>
      <c r="AE476" s="2" t="n">
        <v>18.4</v>
      </c>
      <c r="AF476" s="2" t="n">
        <v>18.5</v>
      </c>
      <c r="AG476" s="2" t="n">
        <f aca="false">MEDIAN(AD476:AF476)</f>
        <v>18.4</v>
      </c>
      <c r="AH476" s="2" t="n">
        <v>49.8</v>
      </c>
      <c r="AI476" s="2" t="n">
        <v>49.9</v>
      </c>
      <c r="AJ476" s="2" t="n">
        <v>49.8</v>
      </c>
      <c r="AK476" s="2" t="n">
        <f aca="false">MEDIAN(AH476:AJ476)</f>
        <v>49.8</v>
      </c>
      <c r="AM476" s="2" t="n">
        <v>22.8</v>
      </c>
      <c r="AN476" s="2" t="n">
        <v>22.7</v>
      </c>
      <c r="AO476" s="2" t="n">
        <v>22.5</v>
      </c>
      <c r="AP476" s="2" t="n">
        <f aca="false">MEDIAN(AM476:AO476)</f>
        <v>22.7</v>
      </c>
      <c r="AQ476" s="2" t="n">
        <v>24.2</v>
      </c>
      <c r="AR476" s="2" t="n">
        <v>24.2</v>
      </c>
      <c r="AS476" s="2" t="n">
        <v>24.1</v>
      </c>
      <c r="AT476" s="2" t="n">
        <f aca="false">MEDIAN(AQ476:AS476)</f>
        <v>24.2</v>
      </c>
      <c r="AU476" s="2" t="n">
        <v>14</v>
      </c>
      <c r="AV476" s="2" t="n">
        <v>13.9</v>
      </c>
      <c r="AW476" s="2" t="n">
        <v>14</v>
      </c>
      <c r="AX476" s="2" t="n">
        <f aca="false">MEDIAN(AU476:AW476)</f>
        <v>14</v>
      </c>
      <c r="AY476" s="2" t="n">
        <v>14</v>
      </c>
      <c r="AZ476" s="2" t="n">
        <v>14.2</v>
      </c>
      <c r="BA476" s="2" t="n">
        <v>13.9</v>
      </c>
      <c r="BB476" s="2" t="n">
        <f aca="false">MEDIAN(AY476:BA476)</f>
        <v>14</v>
      </c>
      <c r="BC476" s="2" t="n">
        <v>48.4</v>
      </c>
      <c r="BD476" s="2" t="n">
        <v>49</v>
      </c>
      <c r="BE476" s="2" t="n">
        <v>49.1</v>
      </c>
      <c r="BF476" s="2" t="n">
        <f aca="false">MEDIAN(BC476:BE476)</f>
        <v>49</v>
      </c>
    </row>
    <row r="477" customFormat="false" ht="12.75" hidden="false" customHeight="false" outlineLevel="0" collapsed="false">
      <c r="A477" s="1" t="n">
        <v>32928</v>
      </c>
      <c r="B477" s="2" t="s">
        <v>51</v>
      </c>
      <c r="C477" s="2" t="s">
        <v>52</v>
      </c>
      <c r="D477" s="2" t="s">
        <v>55</v>
      </c>
      <c r="E477" s="1" t="s">
        <v>56</v>
      </c>
      <c r="F477" s="2" t="s">
        <v>311</v>
      </c>
      <c r="G477" s="1" t="n">
        <v>25</v>
      </c>
      <c r="R477" s="2" t="n">
        <v>39.3</v>
      </c>
      <c r="S477" s="2" t="n">
        <v>39.5</v>
      </c>
      <c r="T477" s="2" t="n">
        <v>40.1</v>
      </c>
      <c r="U477" s="2" t="n">
        <f aca="false">MEDIAN(R477:T477)</f>
        <v>39.5</v>
      </c>
      <c r="V477" s="2" t="n">
        <v>49.9</v>
      </c>
      <c r="W477" s="2" t="n">
        <v>49.5</v>
      </c>
      <c r="X477" s="2" t="n">
        <v>49.5</v>
      </c>
      <c r="Y477" s="2" t="n">
        <f aca="false">MEDIAN(V477:X477)</f>
        <v>49.5</v>
      </c>
      <c r="Z477" s="2" t="n">
        <v>17.3</v>
      </c>
      <c r="AA477" s="2" t="n">
        <v>17.3</v>
      </c>
      <c r="AB477" s="2" t="n">
        <v>17.2</v>
      </c>
      <c r="AC477" s="2" t="n">
        <f aca="false">MEDIAN(Z477:AB477)</f>
        <v>17.3</v>
      </c>
      <c r="AD477" s="2" t="n">
        <v>17.4</v>
      </c>
      <c r="AE477" s="2" t="n">
        <v>17.4</v>
      </c>
      <c r="AF477" s="2" t="n">
        <v>17.4</v>
      </c>
      <c r="AG477" s="2" t="n">
        <f aca="false">MEDIAN(AD477:AF477)</f>
        <v>17.4</v>
      </c>
      <c r="AH477" s="2" t="n">
        <v>54.3</v>
      </c>
      <c r="AI477" s="2" t="n">
        <v>54.4</v>
      </c>
      <c r="AJ477" s="2" t="n">
        <v>54.7</v>
      </c>
      <c r="AK477" s="2" t="n">
        <f aca="false">MEDIAN(AH477:AJ477)</f>
        <v>54.4</v>
      </c>
      <c r="AM477" s="2" t="n">
        <v>21.7</v>
      </c>
      <c r="AN477" s="2" t="n">
        <v>21.5</v>
      </c>
      <c r="AO477" s="2" t="n">
        <v>21.8</v>
      </c>
      <c r="AP477" s="2" t="n">
        <f aca="false">MEDIAN(AM477:AO477)</f>
        <v>21.7</v>
      </c>
      <c r="AQ477" s="2" t="n">
        <v>22.3</v>
      </c>
      <c r="AR477" s="2" t="n">
        <v>22.2</v>
      </c>
      <c r="AS477" s="2" t="n">
        <v>22.1</v>
      </c>
      <c r="AT477" s="2" t="n">
        <f aca="false">MEDIAN(AQ477:AS477)</f>
        <v>22.2</v>
      </c>
      <c r="AU477" s="2" t="n">
        <v>14.6</v>
      </c>
      <c r="AV477" s="2" t="n">
        <v>14.9</v>
      </c>
      <c r="AW477" s="2" t="n">
        <v>15</v>
      </c>
      <c r="AX477" s="2" t="n">
        <f aca="false">MEDIAN(AU477:AW477)</f>
        <v>14.9</v>
      </c>
      <c r="AY477" s="2" t="n">
        <v>14.9</v>
      </c>
      <c r="AZ477" s="2" t="n">
        <v>14.9</v>
      </c>
      <c r="BA477" s="2" t="n">
        <v>14.9</v>
      </c>
      <c r="BB477" s="2" t="n">
        <f aca="false">MEDIAN(AY477:BA477)</f>
        <v>14.9</v>
      </c>
      <c r="BC477" s="2" t="n">
        <v>50.7</v>
      </c>
      <c r="BD477" s="2" t="n">
        <v>50.3</v>
      </c>
      <c r="BE477" s="2" t="n">
        <v>51.1</v>
      </c>
      <c r="BF477" s="2" t="n">
        <f aca="false">MEDIAN(BC477:BE477)</f>
        <v>50.7</v>
      </c>
    </row>
    <row r="478" customFormat="false" ht="12.75" hidden="false" customHeight="false" outlineLevel="0" collapsed="false">
      <c r="A478" s="1" t="n">
        <v>32249</v>
      </c>
      <c r="B478" s="2" t="s">
        <v>39</v>
      </c>
      <c r="C478" s="2" t="s">
        <v>58</v>
      </c>
      <c r="D478" s="2" t="s">
        <v>59</v>
      </c>
      <c r="E478" s="1" t="s">
        <v>60</v>
      </c>
      <c r="F478" s="2" t="s">
        <v>311</v>
      </c>
      <c r="G478" s="1" t="n">
        <v>25</v>
      </c>
      <c r="R478" s="2" t="n">
        <v>19.4</v>
      </c>
      <c r="S478" s="2" t="n">
        <v>19.7</v>
      </c>
      <c r="T478" s="2" t="n">
        <v>19.1</v>
      </c>
      <c r="U478" s="2" t="n">
        <f aca="false">MEDIAN(R478:T478)</f>
        <v>19.4</v>
      </c>
      <c r="V478" s="2" t="n">
        <v>28.4</v>
      </c>
      <c r="W478" s="2" t="n">
        <v>29.1</v>
      </c>
      <c r="X478" s="2" t="n">
        <v>29.5</v>
      </c>
      <c r="Y478" s="2" t="n">
        <f aca="false">MEDIAN(V478:X478)</f>
        <v>29.1</v>
      </c>
      <c r="Z478" s="2" t="n">
        <v>18.3</v>
      </c>
      <c r="AA478" s="2" t="n">
        <v>18.5</v>
      </c>
      <c r="AB478" s="2" t="n">
        <v>18.5</v>
      </c>
      <c r="AC478" s="2" t="n">
        <f aca="false">MEDIAN(Z478:AB478)</f>
        <v>18.5</v>
      </c>
      <c r="AD478" s="2" t="n">
        <v>16.4</v>
      </c>
      <c r="AE478" s="2" t="n">
        <v>16.4</v>
      </c>
      <c r="AF478" s="2" t="n">
        <v>16.1</v>
      </c>
      <c r="AG478" s="2" t="n">
        <f aca="false">MEDIAN(AD478:AF478)</f>
        <v>16.4</v>
      </c>
      <c r="AH478" s="2" t="n">
        <v>41.3</v>
      </c>
      <c r="AI478" s="2" t="n">
        <v>41.3</v>
      </c>
      <c r="AJ478" s="2" t="n">
        <v>41.4</v>
      </c>
      <c r="AK478" s="2" t="n">
        <f aca="false">MEDIAN(AH478:AJ478)</f>
        <v>41.3</v>
      </c>
      <c r="AM478" s="2" t="n">
        <v>17.9</v>
      </c>
      <c r="AN478" s="2" t="n">
        <v>18.2</v>
      </c>
      <c r="AO478" s="2" t="n">
        <v>18.2</v>
      </c>
      <c r="AP478" s="2" t="n">
        <f aca="false">MEDIAN(AM478:AO478)</f>
        <v>18.2</v>
      </c>
      <c r="AQ478" s="2" t="n">
        <v>18.7</v>
      </c>
      <c r="AR478" s="2" t="n">
        <v>18.7</v>
      </c>
      <c r="AS478" s="2" t="n">
        <v>18.8</v>
      </c>
      <c r="AT478" s="2" t="n">
        <f aca="false">MEDIAN(AQ478:AS478)</f>
        <v>18.7</v>
      </c>
      <c r="AU478" s="2" t="n">
        <v>10.8</v>
      </c>
      <c r="AV478" s="2" t="n">
        <v>10.4</v>
      </c>
      <c r="AW478" s="2" t="n">
        <v>11.7</v>
      </c>
      <c r="AX478" s="2" t="n">
        <f aca="false">MEDIAN(AU478:AW478)</f>
        <v>10.8</v>
      </c>
      <c r="AY478" s="2" t="n">
        <v>11</v>
      </c>
      <c r="AZ478" s="2" t="n">
        <v>11.4</v>
      </c>
      <c r="BA478" s="2" t="n">
        <v>11.2</v>
      </c>
      <c r="BB478" s="2" t="n">
        <f aca="false">MEDIAN(AY478:BA478)</f>
        <v>11.2</v>
      </c>
      <c r="BC478" s="2" t="n">
        <v>36.8</v>
      </c>
      <c r="BD478" s="2" t="n">
        <v>36.5</v>
      </c>
      <c r="BE478" s="2" t="n">
        <v>36.9</v>
      </c>
      <c r="BF478" s="2" t="n">
        <f aca="false">MEDIAN(BC478:BE478)</f>
        <v>36.8</v>
      </c>
    </row>
    <row r="479" customFormat="false" ht="12.75" hidden="false" customHeight="false" outlineLevel="0" collapsed="false">
      <c r="A479" s="1" t="n">
        <v>27304</v>
      </c>
      <c r="B479" s="2" t="s">
        <v>39</v>
      </c>
      <c r="C479" s="2" t="s">
        <v>58</v>
      </c>
      <c r="D479" s="2" t="s">
        <v>59</v>
      </c>
      <c r="E479" s="1" t="s">
        <v>60</v>
      </c>
      <c r="F479" s="2" t="s">
        <v>311</v>
      </c>
      <c r="G479" s="1" t="n">
        <v>25</v>
      </c>
      <c r="R479" s="2" t="n">
        <v>21</v>
      </c>
      <c r="S479" s="2" t="n">
        <v>20.6</v>
      </c>
      <c r="T479" s="2" t="n">
        <v>20</v>
      </c>
      <c r="U479" s="2" t="n">
        <f aca="false">MEDIAN(R479:T479)</f>
        <v>20.6</v>
      </c>
      <c r="V479" s="2" t="n">
        <v>30.5</v>
      </c>
      <c r="W479" s="2" t="n">
        <v>30.3</v>
      </c>
      <c r="Y479" s="2" t="n">
        <f aca="false">MEDIAN(V479:X479)</f>
        <v>30.4</v>
      </c>
      <c r="Z479" s="2" t="n">
        <v>16.4</v>
      </c>
      <c r="AA479" s="2" t="n">
        <v>16.4</v>
      </c>
      <c r="AB479" s="2" t="n">
        <v>16.4</v>
      </c>
      <c r="AC479" s="2" t="n">
        <f aca="false">MEDIAN(Z479:AB479)</f>
        <v>16.4</v>
      </c>
      <c r="AD479" s="2" t="n">
        <v>15.2</v>
      </c>
      <c r="AE479" s="2" t="n">
        <v>15.2</v>
      </c>
      <c r="AF479" s="2" t="n">
        <v>15.1</v>
      </c>
      <c r="AG479" s="2" t="n">
        <f aca="false">MEDIAN(AD479:AF479)</f>
        <v>15.2</v>
      </c>
      <c r="AH479" s="2" t="n">
        <v>44.8</v>
      </c>
      <c r="AI479" s="2" t="n">
        <v>44.9</v>
      </c>
      <c r="AJ479" s="2" t="n">
        <v>45</v>
      </c>
      <c r="AK479" s="2" t="n">
        <f aca="false">MEDIAN(AH479:AJ479)</f>
        <v>44.9</v>
      </c>
      <c r="AM479" s="2" t="n">
        <v>19</v>
      </c>
      <c r="AN479" s="2" t="n">
        <v>19.2</v>
      </c>
      <c r="AO479" s="2" t="n">
        <v>19.1</v>
      </c>
      <c r="AP479" s="2" t="n">
        <f aca="false">MEDIAN(AM479:AO479)</f>
        <v>19.1</v>
      </c>
      <c r="AQ479" s="2" t="n">
        <v>20.7</v>
      </c>
      <c r="AR479" s="2" t="n">
        <v>20.7</v>
      </c>
      <c r="AS479" s="2" t="n">
        <v>20.9</v>
      </c>
      <c r="AT479" s="2" t="n">
        <f aca="false">MEDIAN(AQ479:AS479)</f>
        <v>20.7</v>
      </c>
      <c r="AU479" s="2" t="n">
        <v>11.4</v>
      </c>
      <c r="AV479" s="2" t="n">
        <v>11.3</v>
      </c>
      <c r="AW479" s="2" t="n">
        <v>12.5</v>
      </c>
      <c r="AX479" s="2" t="n">
        <f aca="false">MEDIAN(AU479:AW479)</f>
        <v>11.4</v>
      </c>
      <c r="AY479" s="2" t="n">
        <v>11.5</v>
      </c>
      <c r="AZ479" s="2" t="n">
        <v>11.7</v>
      </c>
      <c r="BA479" s="2" t="n">
        <v>12</v>
      </c>
      <c r="BB479" s="2" t="n">
        <f aca="false">MEDIAN(AY479:BA479)</f>
        <v>11.7</v>
      </c>
      <c r="BC479" s="2" t="n">
        <v>38.8</v>
      </c>
      <c r="BD479" s="2" t="n">
        <v>38.8</v>
      </c>
      <c r="BE479" s="2" t="n">
        <v>38.9</v>
      </c>
      <c r="BF479" s="2" t="n">
        <f aca="false">MEDIAN(BC479:BE479)</f>
        <v>38.8</v>
      </c>
    </row>
    <row r="480" customFormat="false" ht="12.75" hidden="false" customHeight="false" outlineLevel="0" collapsed="false">
      <c r="A480" s="1" t="n">
        <v>25077</v>
      </c>
      <c r="B480" s="2" t="s">
        <v>39</v>
      </c>
      <c r="C480" s="2" t="s">
        <v>58</v>
      </c>
      <c r="D480" s="2" t="s">
        <v>59</v>
      </c>
      <c r="E480" s="1" t="s">
        <v>60</v>
      </c>
      <c r="F480" s="2" t="s">
        <v>311</v>
      </c>
      <c r="G480" s="1" t="n">
        <v>25</v>
      </c>
      <c r="R480" s="2" t="n">
        <v>20.9</v>
      </c>
      <c r="S480" s="2" t="n">
        <v>21.1</v>
      </c>
      <c r="T480" s="2" t="n">
        <v>21</v>
      </c>
      <c r="U480" s="2" t="n">
        <f aca="false">MEDIAN(R480:T480)</f>
        <v>21</v>
      </c>
      <c r="V480" s="2" t="n">
        <v>31.2</v>
      </c>
      <c r="W480" s="2" t="n">
        <v>32</v>
      </c>
      <c r="X480" s="2" t="n">
        <v>32.8</v>
      </c>
      <c r="Y480" s="2" t="n">
        <f aca="false">MEDIAN(V480:X480)</f>
        <v>32</v>
      </c>
      <c r="Z480" s="2" t="n">
        <v>16.4</v>
      </c>
      <c r="AA480" s="2" t="n">
        <v>16.5</v>
      </c>
      <c r="AB480" s="2" t="n">
        <v>16.3</v>
      </c>
      <c r="AC480" s="2" t="n">
        <f aca="false">MEDIAN(Z480:AB480)</f>
        <v>16.4</v>
      </c>
      <c r="AD480" s="2" t="n">
        <v>15.5</v>
      </c>
      <c r="AE480" s="2" t="n">
        <v>15.7</v>
      </c>
      <c r="AF480" s="2" t="n">
        <v>15.8</v>
      </c>
      <c r="AG480" s="2" t="n">
        <f aca="false">MEDIAN(AD480:AF480)</f>
        <v>15.7</v>
      </c>
      <c r="AH480" s="2" t="n">
        <v>42.8</v>
      </c>
      <c r="AI480" s="2" t="n">
        <v>42.9</v>
      </c>
      <c r="AJ480" s="2" t="n">
        <v>42.9</v>
      </c>
      <c r="AK480" s="2" t="n">
        <f aca="false">MEDIAN(AH480:AJ480)</f>
        <v>42.9</v>
      </c>
      <c r="AM480" s="2" t="n">
        <v>18.1</v>
      </c>
      <c r="AN480" s="2" t="n">
        <v>17.6</v>
      </c>
      <c r="AO480" s="2" t="n">
        <v>18.6</v>
      </c>
      <c r="AP480" s="2" t="n">
        <f aca="false">MEDIAN(AM480:AO480)</f>
        <v>18.1</v>
      </c>
      <c r="AQ480" s="2" t="n">
        <v>19.5</v>
      </c>
      <c r="AR480" s="2" t="n">
        <v>19.5</v>
      </c>
      <c r="AS480" s="2" t="n">
        <v>19.4</v>
      </c>
      <c r="AT480" s="2" t="n">
        <f aca="false">MEDIAN(AQ480:AS480)</f>
        <v>19.5</v>
      </c>
      <c r="AU480" s="2" t="n">
        <v>11.3</v>
      </c>
      <c r="AV480" s="2" t="n">
        <v>12.4</v>
      </c>
      <c r="AW480" s="2" t="n">
        <v>12.4</v>
      </c>
      <c r="AX480" s="2" t="n">
        <f aca="false">MEDIAN(AU480:AW480)</f>
        <v>12.4</v>
      </c>
      <c r="AY480" s="2" t="n">
        <v>10.9</v>
      </c>
      <c r="AZ480" s="2" t="n">
        <v>11.1</v>
      </c>
      <c r="BA480" s="2" t="n">
        <v>11.9</v>
      </c>
      <c r="BB480" s="2" t="n">
        <f aca="false">MEDIAN(AY480:BA480)</f>
        <v>11.1</v>
      </c>
      <c r="BC480" s="2" t="n">
        <v>39.3</v>
      </c>
      <c r="BD480" s="2" t="n">
        <v>39.4</v>
      </c>
      <c r="BE480" s="2" t="n">
        <v>39.2</v>
      </c>
      <c r="BF480" s="2" t="n">
        <f aca="false">MEDIAN(BC480:BE480)</f>
        <v>39.3</v>
      </c>
    </row>
    <row r="481" customFormat="false" ht="12.75" hidden="false" customHeight="false" outlineLevel="0" collapsed="false">
      <c r="A481" s="1" t="n">
        <v>32019</v>
      </c>
      <c r="B481" s="2" t="s">
        <v>51</v>
      </c>
      <c r="C481" s="2" t="s">
        <v>52</v>
      </c>
      <c r="D481" s="2" t="s">
        <v>61</v>
      </c>
      <c r="E481" s="1" t="s">
        <v>62</v>
      </c>
      <c r="F481" s="2" t="s">
        <v>311</v>
      </c>
      <c r="G481" s="1" t="n">
        <v>25</v>
      </c>
      <c r="R481" s="2" t="n">
        <v>38.4</v>
      </c>
      <c r="S481" s="2" t="n">
        <v>38.3</v>
      </c>
      <c r="T481" s="2" t="n">
        <v>38.7</v>
      </c>
      <c r="U481" s="2" t="n">
        <f aca="false">MEDIAN(R481:T481)</f>
        <v>38.4</v>
      </c>
      <c r="V481" s="2" t="n">
        <v>49</v>
      </c>
      <c r="W481" s="2" t="n">
        <v>49</v>
      </c>
      <c r="X481" s="2" t="n">
        <v>48.3</v>
      </c>
      <c r="Y481" s="2" t="n">
        <f aca="false">MEDIAN(V481:X481)</f>
        <v>49</v>
      </c>
      <c r="Z481" s="2" t="n">
        <v>21.7</v>
      </c>
      <c r="AA481" s="2" t="n">
        <v>21.9</v>
      </c>
      <c r="AB481" s="2" t="n">
        <v>21.5</v>
      </c>
      <c r="AC481" s="2" t="n">
        <f aca="false">MEDIAN(Z481:AB481)</f>
        <v>21.7</v>
      </c>
      <c r="AD481" s="2" t="n">
        <v>20.1</v>
      </c>
      <c r="AE481" s="2" t="n">
        <v>20.2</v>
      </c>
      <c r="AF481" s="2" t="n">
        <v>20.2</v>
      </c>
      <c r="AG481" s="2" t="n">
        <f aca="false">MEDIAN(AD481:AF481)</f>
        <v>20.2</v>
      </c>
      <c r="AH481" s="2" t="n">
        <v>58.9</v>
      </c>
      <c r="AI481" s="2" t="n">
        <v>58.8</v>
      </c>
      <c r="AJ481" s="2" t="n">
        <v>58.9</v>
      </c>
      <c r="AK481" s="2" t="n">
        <f aca="false">MEDIAN(AH481:AJ481)</f>
        <v>58.9</v>
      </c>
      <c r="AM481" s="2" t="n">
        <v>25.1</v>
      </c>
      <c r="AN481" s="2" t="n">
        <v>24.9</v>
      </c>
      <c r="AO481" s="2" t="n">
        <v>24.5</v>
      </c>
      <c r="AP481" s="2" t="n">
        <f aca="false">MEDIAN(AM481:AO481)</f>
        <v>24.9</v>
      </c>
      <c r="AQ481" s="2" t="n">
        <v>26.6</v>
      </c>
      <c r="AR481" s="2" t="n">
        <v>26.7</v>
      </c>
      <c r="AS481" s="2" t="n">
        <v>26.5</v>
      </c>
      <c r="AT481" s="2" t="n">
        <f aca="false">MEDIAN(AQ481:AS481)</f>
        <v>26.6</v>
      </c>
      <c r="AU481" s="2" t="n">
        <v>16</v>
      </c>
      <c r="AV481" s="2" t="n">
        <v>16.4</v>
      </c>
      <c r="AW481" s="2" t="n">
        <v>17.2</v>
      </c>
      <c r="AX481" s="2" t="n">
        <f aca="false">MEDIAN(AU481:AW481)</f>
        <v>16.4</v>
      </c>
      <c r="AY481" s="2" t="n">
        <v>16.3</v>
      </c>
      <c r="AZ481" s="2" t="n">
        <v>15.8</v>
      </c>
      <c r="BA481" s="2" t="n">
        <v>15.7</v>
      </c>
      <c r="BB481" s="2" t="n">
        <f aca="false">MEDIAN(AY481:BA481)</f>
        <v>15.8</v>
      </c>
      <c r="BC481" s="2" t="n">
        <v>52.6</v>
      </c>
      <c r="BD481" s="2" t="n">
        <v>52.7</v>
      </c>
      <c r="BE481" s="2" t="n">
        <v>52.7</v>
      </c>
      <c r="BF481" s="2" t="n">
        <f aca="false">MEDIAN(BC481:BE481)</f>
        <v>52.7</v>
      </c>
    </row>
    <row r="482" customFormat="false" ht="12.75" hidden="false" customHeight="false" outlineLevel="0" collapsed="false">
      <c r="A482" s="1" t="n">
        <v>15596</v>
      </c>
      <c r="B482" s="2" t="s">
        <v>39</v>
      </c>
      <c r="C482" s="2" t="s">
        <v>40</v>
      </c>
      <c r="D482" s="2" t="s">
        <v>63</v>
      </c>
      <c r="E482" s="1" t="s">
        <v>64</v>
      </c>
      <c r="F482" s="2" t="s">
        <v>311</v>
      </c>
      <c r="G482" s="1" t="n">
        <v>25</v>
      </c>
      <c r="R482" s="2" t="n">
        <v>22.6</v>
      </c>
      <c r="S482" s="2" t="n">
        <v>21.9</v>
      </c>
      <c r="T482" s="2" t="n">
        <v>21.9</v>
      </c>
      <c r="U482" s="2" t="n">
        <f aca="false">MEDIAN(R482:T482)</f>
        <v>21.9</v>
      </c>
      <c r="V482" s="2" t="n">
        <v>29.2</v>
      </c>
      <c r="W482" s="2" t="n">
        <v>28.6</v>
      </c>
      <c r="X482" s="2" t="n">
        <v>28.8</v>
      </c>
      <c r="Y482" s="2" t="n">
        <f aca="false">MEDIAN(V482:X482)</f>
        <v>28.8</v>
      </c>
      <c r="Z482" s="2" t="n">
        <v>10.5</v>
      </c>
      <c r="AA482" s="2" t="n">
        <v>10.3</v>
      </c>
      <c r="AB482" s="2" t="n">
        <v>10.5</v>
      </c>
      <c r="AC482" s="2" t="n">
        <f aca="false">MEDIAN(Z482:AB482)</f>
        <v>10.5</v>
      </c>
      <c r="AD482" s="2" t="n">
        <v>9.8</v>
      </c>
      <c r="AE482" s="2" t="n">
        <v>9.6</v>
      </c>
      <c r="AF482" s="2" t="n">
        <v>9.8</v>
      </c>
      <c r="AG482" s="2" t="n">
        <f aca="false">MEDIAN(AD482:AF482)</f>
        <v>9.8</v>
      </c>
      <c r="AH482" s="2" t="n">
        <v>49.1</v>
      </c>
      <c r="AI482" s="2" t="n">
        <v>49.1</v>
      </c>
      <c r="AJ482" s="2" t="n">
        <v>49</v>
      </c>
      <c r="AK482" s="2" t="n">
        <f aca="false">MEDIAN(AH482:AJ482)</f>
        <v>49.1</v>
      </c>
      <c r="AM482" s="2" t="n">
        <v>14.8</v>
      </c>
      <c r="AN482" s="2" t="n">
        <v>13.7</v>
      </c>
      <c r="AO482" s="2" t="n">
        <v>13.3</v>
      </c>
      <c r="AP482" s="2" t="n">
        <f aca="false">MEDIAN(AM482:AO482)</f>
        <v>13.7</v>
      </c>
      <c r="AQ482" s="2" t="n">
        <v>16.2</v>
      </c>
      <c r="AR482" s="2" t="n">
        <v>16.1</v>
      </c>
      <c r="AS482" s="2" t="n">
        <v>16</v>
      </c>
      <c r="AT482" s="2" t="n">
        <f aca="false">MEDIAN(AQ482:AS482)</f>
        <v>16.1</v>
      </c>
      <c r="AU482" s="2" t="n">
        <v>8.5</v>
      </c>
      <c r="AV482" s="2" t="n">
        <v>8.2</v>
      </c>
      <c r="AW482" s="2" t="n">
        <v>8.9</v>
      </c>
      <c r="AX482" s="2" t="n">
        <f aca="false">MEDIAN(AU482:AW482)</f>
        <v>8.5</v>
      </c>
      <c r="AY482" s="2" t="n">
        <v>8.6</v>
      </c>
      <c r="AZ482" s="2" t="n">
        <v>8.4</v>
      </c>
      <c r="BA482" s="2" t="n">
        <v>8.1</v>
      </c>
      <c r="BB482" s="2" t="n">
        <f aca="false">MEDIAN(AY482:BA482)</f>
        <v>8.4</v>
      </c>
      <c r="BC482" s="2" t="n">
        <v>31.1</v>
      </c>
      <c r="BD482" s="2" t="n">
        <v>31.1</v>
      </c>
      <c r="BE482" s="2" t="n">
        <v>31</v>
      </c>
      <c r="BF482" s="2" t="n">
        <f aca="false">MEDIAN(BC482:BE482)</f>
        <v>31.1</v>
      </c>
    </row>
    <row r="483" customFormat="false" ht="12.75" hidden="false" customHeight="false" outlineLevel="0" collapsed="false">
      <c r="A483" s="1" t="n">
        <v>17217</v>
      </c>
      <c r="B483" s="2" t="s">
        <v>39</v>
      </c>
      <c r="C483" s="2" t="s">
        <v>40</v>
      </c>
      <c r="D483" s="2" t="s">
        <v>63</v>
      </c>
      <c r="E483" s="1" t="s">
        <v>64</v>
      </c>
      <c r="F483" s="2" t="s">
        <v>311</v>
      </c>
      <c r="G483" s="1" t="n">
        <v>25</v>
      </c>
      <c r="R483" s="2" t="n">
        <v>22.6</v>
      </c>
      <c r="S483" s="2" t="n">
        <v>22.8</v>
      </c>
      <c r="T483" s="2" t="n">
        <v>23</v>
      </c>
      <c r="U483" s="2" t="n">
        <f aca="false">MEDIAN(R483:T483)</f>
        <v>22.8</v>
      </c>
      <c r="V483" s="2" t="n">
        <v>29.4</v>
      </c>
      <c r="W483" s="2" t="n">
        <v>29.4</v>
      </c>
      <c r="X483" s="2" t="n">
        <v>30</v>
      </c>
      <c r="Y483" s="2" t="n">
        <f aca="false">MEDIAN(V483:X483)</f>
        <v>29.4</v>
      </c>
      <c r="Z483" s="2" t="n">
        <v>10.7</v>
      </c>
      <c r="AA483" s="2" t="n">
        <v>10.8</v>
      </c>
      <c r="AB483" s="2" t="n">
        <v>11</v>
      </c>
      <c r="AC483" s="2" t="n">
        <f aca="false">MEDIAN(Z483:AB483)</f>
        <v>10.8</v>
      </c>
      <c r="AD483" s="2" t="n">
        <v>9.4</v>
      </c>
      <c r="AE483" s="2" t="n">
        <v>9.5</v>
      </c>
      <c r="AF483" s="2" t="n">
        <v>9.5</v>
      </c>
      <c r="AG483" s="2" t="n">
        <f aca="false">MEDIAN(AD483:AF483)</f>
        <v>9.5</v>
      </c>
      <c r="AH483" s="2" t="n">
        <v>49.4</v>
      </c>
      <c r="AI483" s="2" t="n">
        <v>49.3</v>
      </c>
      <c r="AJ483" s="2" t="n">
        <v>49.5</v>
      </c>
      <c r="AK483" s="2" t="n">
        <f aca="false">MEDIAN(AH483:AJ483)</f>
        <v>49.4</v>
      </c>
      <c r="AM483" s="2" t="n">
        <v>15.5</v>
      </c>
      <c r="AN483" s="2" t="n">
        <v>15.3</v>
      </c>
      <c r="AO483" s="2" t="n">
        <v>15.2</v>
      </c>
      <c r="AP483" s="2" t="n">
        <f aca="false">MEDIAN(AM483:AO483)</f>
        <v>15.3</v>
      </c>
      <c r="AQ483" s="2" t="n">
        <v>16.6</v>
      </c>
      <c r="AR483" s="2" t="n">
        <v>16.6</v>
      </c>
      <c r="AS483" s="2" t="n">
        <v>16.6</v>
      </c>
      <c r="AT483" s="2" t="n">
        <f aca="false">MEDIAN(AQ483:AS483)</f>
        <v>16.6</v>
      </c>
      <c r="AU483" s="2" t="n">
        <v>8.2</v>
      </c>
      <c r="AV483" s="2" t="n">
        <v>8.3</v>
      </c>
      <c r="AW483" s="2" t="n">
        <v>9</v>
      </c>
      <c r="AX483" s="2" t="n">
        <f aca="false">MEDIAN(AU483:AW483)</f>
        <v>8.3</v>
      </c>
      <c r="AY483" s="2" t="n">
        <v>8.8</v>
      </c>
      <c r="AZ483" s="2" t="n">
        <v>8.8</v>
      </c>
      <c r="BA483" s="2" t="n">
        <v>8.9</v>
      </c>
      <c r="BB483" s="2" t="n">
        <f aca="false">MEDIAN(AY483:BA483)</f>
        <v>8.8</v>
      </c>
      <c r="BC483" s="2" t="n">
        <v>30.5</v>
      </c>
      <c r="BD483" s="2" t="n">
        <v>30.5</v>
      </c>
      <c r="BE483" s="2" t="n">
        <v>30.5</v>
      </c>
      <c r="BF483" s="2" t="n">
        <f aca="false">MEDIAN(BC483:BE483)</f>
        <v>30.5</v>
      </c>
    </row>
    <row r="484" s="5" customFormat="true" ht="12.75" hidden="false" customHeight="false" outlineLevel="0" collapsed="false">
      <c r="A484" s="5" t="s">
        <v>65</v>
      </c>
      <c r="B484" s="5" t="s">
        <v>39</v>
      </c>
      <c r="C484" s="2" t="s">
        <v>40</v>
      </c>
      <c r="D484" s="2" t="s">
        <v>63</v>
      </c>
      <c r="E484" s="1" t="s">
        <v>64</v>
      </c>
      <c r="F484" s="5" t="s">
        <v>311</v>
      </c>
      <c r="G484" s="5" t="n">
        <v>25</v>
      </c>
      <c r="R484" s="5" t="s">
        <v>440</v>
      </c>
      <c r="S484" s="5" t="s">
        <v>441</v>
      </c>
      <c r="T484" s="5" t="s">
        <v>442</v>
      </c>
      <c r="U484" s="2" t="e">
        <f aca="false">MEDIAN(R484:T484)</f>
        <v>#VALUE!</v>
      </c>
      <c r="V484" s="5" t="n">
        <v>30.6</v>
      </c>
      <c r="W484" s="5" t="s">
        <v>443</v>
      </c>
      <c r="X484" s="5" t="s">
        <v>443</v>
      </c>
      <c r="Y484" s="2" t="n">
        <f aca="false">MEDIAN(V484:X484)</f>
        <v>30.6</v>
      </c>
      <c r="Z484" s="5" t="s">
        <v>444</v>
      </c>
      <c r="AA484" s="5" t="s">
        <v>445</v>
      </c>
      <c r="AB484" s="5" t="s">
        <v>358</v>
      </c>
      <c r="AC484" s="2" t="e">
        <f aca="false">MEDIAN(Z484:AB484)</f>
        <v>#VALUE!</v>
      </c>
      <c r="AD484" s="5" t="s">
        <v>446</v>
      </c>
      <c r="AE484" s="5" t="n">
        <v>9.1</v>
      </c>
      <c r="AF484" s="5" t="s">
        <v>356</v>
      </c>
      <c r="AG484" s="2" t="n">
        <f aca="false">MEDIAN(AD484:AF484)</f>
        <v>9.1</v>
      </c>
      <c r="AH484" s="5" t="n">
        <v>42.7</v>
      </c>
      <c r="AI484" s="5" t="n">
        <v>42.7</v>
      </c>
      <c r="AJ484" s="5" t="n">
        <v>42.8</v>
      </c>
      <c r="AK484" s="2" t="n">
        <f aca="false">MEDIAN(AH484:AJ484)</f>
        <v>42.7</v>
      </c>
      <c r="AM484" s="5" t="s">
        <v>408</v>
      </c>
      <c r="AN484" s="5" t="s">
        <v>447</v>
      </c>
      <c r="AO484" s="5" t="s">
        <v>448</v>
      </c>
      <c r="AP484" s="2" t="e">
        <f aca="false">MEDIAN(AM484:AO484)</f>
        <v>#VALUE!</v>
      </c>
      <c r="AQ484" s="5" t="s">
        <v>449</v>
      </c>
      <c r="AR484" s="5" t="s">
        <v>449</v>
      </c>
      <c r="AS484" s="5" t="s">
        <v>449</v>
      </c>
      <c r="AT484" s="2" t="e">
        <f aca="false">MEDIAN(AQ484:AS484)</f>
        <v>#VALUE!</v>
      </c>
      <c r="AU484" s="5" t="s">
        <v>450</v>
      </c>
      <c r="AV484" s="5" t="s">
        <v>374</v>
      </c>
      <c r="AW484" s="5" t="s">
        <v>200</v>
      </c>
      <c r="AX484" s="2" t="e">
        <f aca="false">MEDIAN(AU484:AW484)</f>
        <v>#VALUE!</v>
      </c>
      <c r="AY484" s="5" t="s">
        <v>451</v>
      </c>
      <c r="AZ484" s="5" t="s">
        <v>451</v>
      </c>
      <c r="BA484" s="5" t="n">
        <v>9</v>
      </c>
      <c r="BB484" s="2" t="n">
        <f aca="false">MEDIAN(AY484:BA484)</f>
        <v>9</v>
      </c>
      <c r="BC484" s="5" t="n">
        <v>29.5</v>
      </c>
      <c r="BD484" s="5" t="n">
        <v>29.5</v>
      </c>
      <c r="BE484" s="5" t="n">
        <v>29.9</v>
      </c>
      <c r="BF484" s="2" t="n">
        <f aca="false">MEDIAN(BC484:BE484)</f>
        <v>29.5</v>
      </c>
    </row>
    <row r="485" customFormat="false" ht="12.75" hidden="false" customHeight="false" outlineLevel="0" collapsed="false">
      <c r="A485" s="1" t="n">
        <v>2018</v>
      </c>
      <c r="B485" s="2" t="s">
        <v>39</v>
      </c>
      <c r="C485" s="2" t="s">
        <v>40</v>
      </c>
      <c r="D485" s="2" t="s">
        <v>41</v>
      </c>
      <c r="E485" s="1" t="s">
        <v>42</v>
      </c>
      <c r="F485" s="2" t="s">
        <v>311</v>
      </c>
      <c r="G485" s="1" t="n">
        <v>26</v>
      </c>
      <c r="R485" s="2" t="n">
        <v>32.1</v>
      </c>
      <c r="S485" s="2" t="n">
        <v>31.6</v>
      </c>
      <c r="U485" s="2" t="n">
        <f aca="false">MEDIAN(R485:T485)</f>
        <v>31.85</v>
      </c>
      <c r="V485" s="2" t="n">
        <v>44.2</v>
      </c>
      <c r="W485" s="2" t="n">
        <v>44.5</v>
      </c>
      <c r="Y485" s="2" t="n">
        <f aca="false">MEDIAN(V485:X485)</f>
        <v>44.35</v>
      </c>
      <c r="Z485" s="2" t="n">
        <v>16.4</v>
      </c>
      <c r="AA485" s="2" t="n">
        <v>16.8</v>
      </c>
      <c r="AC485" s="2" t="n">
        <f aca="false">MEDIAN(Z485:AB485)</f>
        <v>16.6</v>
      </c>
      <c r="AD485" s="2" t="n">
        <v>22.7</v>
      </c>
      <c r="AE485" s="2" t="n">
        <v>22.7</v>
      </c>
      <c r="AG485" s="2" t="n">
        <f aca="false">MEDIAN(AD485:AF485)</f>
        <v>22.7</v>
      </c>
      <c r="AH485" s="5" t="s">
        <v>452</v>
      </c>
      <c r="AI485" s="5" t="s">
        <v>453</v>
      </c>
      <c r="AK485" s="2" t="e">
        <f aca="false">MEDIAN(AH485:AJ485)</f>
        <v>#VALUE!</v>
      </c>
      <c r="AM485" s="2" t="n">
        <v>29</v>
      </c>
      <c r="AN485" s="2" t="n">
        <v>29.3</v>
      </c>
      <c r="AP485" s="2" t="n">
        <f aca="false">MEDIAN(AM485:AO485)</f>
        <v>29.15</v>
      </c>
      <c r="AQ485" s="2" t="n">
        <v>31.7</v>
      </c>
      <c r="AR485" s="2" t="n">
        <v>31.7</v>
      </c>
      <c r="AT485" s="2" t="n">
        <f aca="false">MEDIAN(AQ485:AS485)</f>
        <v>31.7</v>
      </c>
      <c r="AU485" s="2" t="n">
        <v>16.6</v>
      </c>
      <c r="AV485" s="2" t="n">
        <v>16.3</v>
      </c>
      <c r="AX485" s="2" t="n">
        <f aca="false">MEDIAN(AU485:AW485)</f>
        <v>16.45</v>
      </c>
      <c r="AY485" s="2" t="n">
        <v>17.3</v>
      </c>
      <c r="AZ485" s="2" t="n">
        <v>16.8</v>
      </c>
      <c r="BB485" s="2" t="n">
        <f aca="false">MEDIAN(AY485:BA485)</f>
        <v>17.05</v>
      </c>
      <c r="BC485" s="2" t="n">
        <v>57.2</v>
      </c>
      <c r="BD485" s="2" t="n">
        <v>57.2</v>
      </c>
      <c r="BF485" s="2" t="n">
        <f aca="false">MEDIAN(BC485:BE485)</f>
        <v>57.2</v>
      </c>
    </row>
    <row r="486" customFormat="false" ht="12.75" hidden="false" customHeight="false" outlineLevel="0" collapsed="false">
      <c r="A486" s="1" t="n">
        <v>21840</v>
      </c>
      <c r="B486" s="2" t="s">
        <v>39</v>
      </c>
      <c r="C486" s="2" t="s">
        <v>40</v>
      </c>
      <c r="D486" s="2" t="s">
        <v>41</v>
      </c>
      <c r="E486" s="5" t="s">
        <v>44</v>
      </c>
      <c r="F486" s="2" t="s">
        <v>311</v>
      </c>
      <c r="G486" s="1" t="n">
        <v>26</v>
      </c>
      <c r="R486" s="2" t="n">
        <v>32.6</v>
      </c>
      <c r="S486" s="2" t="n">
        <v>31.6</v>
      </c>
      <c r="T486" s="2" t="n">
        <v>31.2</v>
      </c>
      <c r="U486" s="2" t="n">
        <f aca="false">MEDIAN(R486:T486)</f>
        <v>31.6</v>
      </c>
      <c r="V486" s="2" t="n">
        <v>43.1</v>
      </c>
      <c r="W486" s="2" t="n">
        <v>43.2</v>
      </c>
      <c r="X486" s="2" t="n">
        <v>43.7</v>
      </c>
      <c r="Y486" s="2" t="n">
        <f aca="false">MEDIAN(V486:X486)</f>
        <v>43.2</v>
      </c>
      <c r="Z486" s="2" t="n">
        <v>16.1</v>
      </c>
      <c r="AA486" s="2" t="n">
        <v>16.5</v>
      </c>
      <c r="AB486" s="2" t="n">
        <v>16.5</v>
      </c>
      <c r="AC486" s="2" t="n">
        <f aca="false">MEDIAN(Z486:AB486)</f>
        <v>16.5</v>
      </c>
      <c r="AD486" s="2" t="n">
        <v>18.3</v>
      </c>
      <c r="AE486" s="2" t="n">
        <v>18.3</v>
      </c>
      <c r="AF486" s="2" t="n">
        <v>18.3</v>
      </c>
      <c r="AG486" s="2" t="n">
        <f aca="false">MEDIAN(AD486:AF486)</f>
        <v>18.3</v>
      </c>
      <c r="AH486" s="2" t="n">
        <v>69.4</v>
      </c>
      <c r="AI486" s="2" t="n">
        <v>69.3</v>
      </c>
      <c r="AJ486" s="2" t="n">
        <v>69.3</v>
      </c>
      <c r="AK486" s="2" t="n">
        <f aca="false">MEDIAN(AH486:AJ486)</f>
        <v>69.3</v>
      </c>
      <c r="AM486" s="2" t="n">
        <v>27</v>
      </c>
      <c r="AN486" s="2" t="n">
        <v>27</v>
      </c>
      <c r="AO486" s="2" t="n">
        <v>27.1</v>
      </c>
      <c r="AP486" s="2" t="n">
        <f aca="false">MEDIAN(AM486:AO486)</f>
        <v>27</v>
      </c>
      <c r="AQ486" s="2" t="n">
        <v>29.7</v>
      </c>
      <c r="AR486" s="2" t="n">
        <v>29.6</v>
      </c>
      <c r="AS486" s="2" t="n">
        <v>29.6</v>
      </c>
      <c r="AT486" s="2" t="n">
        <f aca="false">MEDIAN(AQ486:AS486)</f>
        <v>29.6</v>
      </c>
      <c r="AU486" s="2" t="n">
        <v>17</v>
      </c>
      <c r="AV486" s="2" t="n">
        <v>17.5</v>
      </c>
      <c r="AW486" s="2" t="n">
        <v>26.9</v>
      </c>
      <c r="AX486" s="2" t="n">
        <f aca="false">MEDIAN(AU486:AW486)</f>
        <v>17.5</v>
      </c>
      <c r="AY486" s="2" t="n">
        <v>16.9</v>
      </c>
      <c r="AZ486" s="2" t="n">
        <v>16.8</v>
      </c>
      <c r="BA486" s="2" t="n">
        <v>17.1</v>
      </c>
      <c r="BB486" s="2" t="n">
        <f aca="false">MEDIAN(AY486:BA486)</f>
        <v>16.9</v>
      </c>
      <c r="BC486" s="2" t="n">
        <v>57.6</v>
      </c>
      <c r="BD486" s="2" t="n">
        <v>57.6</v>
      </c>
      <c r="BE486" s="2" t="n">
        <v>58.2</v>
      </c>
      <c r="BF486" s="2" t="n">
        <f aca="false">MEDIAN(BC486:BE486)</f>
        <v>57.6</v>
      </c>
    </row>
    <row r="487" customFormat="false" ht="12.75" hidden="false" customHeight="false" outlineLevel="0" collapsed="false">
      <c r="A487" s="1" t="n">
        <v>21907</v>
      </c>
      <c r="B487" s="2" t="s">
        <v>39</v>
      </c>
      <c r="C487" s="2" t="s">
        <v>40</v>
      </c>
      <c r="D487" s="2" t="s">
        <v>41</v>
      </c>
      <c r="E487" s="5" t="s">
        <v>44</v>
      </c>
      <c r="F487" s="2" t="s">
        <v>311</v>
      </c>
      <c r="G487" s="1" t="n">
        <v>26</v>
      </c>
      <c r="R487" s="2" t="n">
        <v>31.2</v>
      </c>
      <c r="S487" s="2" t="n">
        <v>31.2</v>
      </c>
      <c r="U487" s="2" t="n">
        <f aca="false">MEDIAN(R487:T487)</f>
        <v>31.2</v>
      </c>
      <c r="V487" s="2" t="n">
        <v>42.6</v>
      </c>
      <c r="W487" s="2" t="n">
        <v>43.3</v>
      </c>
      <c r="Y487" s="2" t="n">
        <f aca="false">MEDIAN(V487:X487)</f>
        <v>42.95</v>
      </c>
      <c r="Z487" s="2" t="n">
        <v>15.3</v>
      </c>
      <c r="AA487" s="2" t="n">
        <v>15.5</v>
      </c>
      <c r="AC487" s="2" t="n">
        <f aca="false">MEDIAN(Z487:AB487)</f>
        <v>15.4</v>
      </c>
      <c r="AD487" s="2" t="n">
        <v>19.9</v>
      </c>
      <c r="AE487" s="2" t="n">
        <v>19.9</v>
      </c>
      <c r="AG487" s="2" t="n">
        <f aca="false">MEDIAN(AD487:AF487)</f>
        <v>19.9</v>
      </c>
      <c r="AH487" s="2" t="n">
        <v>78.1</v>
      </c>
      <c r="AI487" s="2" t="n">
        <v>78</v>
      </c>
      <c r="AK487" s="2" t="n">
        <f aca="false">MEDIAN(AH487:AJ487)</f>
        <v>78.05</v>
      </c>
      <c r="AM487" s="2" t="n">
        <v>25.7</v>
      </c>
      <c r="AN487" s="2" t="n">
        <v>26</v>
      </c>
      <c r="AP487" s="2" t="n">
        <f aca="false">MEDIAN(AM487:AO487)</f>
        <v>25.85</v>
      </c>
      <c r="AQ487" s="2" t="n">
        <v>29.2</v>
      </c>
      <c r="AR487" s="2" t="n">
        <v>29.1</v>
      </c>
      <c r="AT487" s="2" t="n">
        <f aca="false">MEDIAN(AQ487:AS487)</f>
        <v>29.15</v>
      </c>
      <c r="AU487" s="2" t="n">
        <v>17.9</v>
      </c>
      <c r="AV487" s="2" t="n">
        <v>17.9</v>
      </c>
      <c r="AX487" s="2" t="n">
        <f aca="false">MEDIAN(AU487:AW487)</f>
        <v>17.9</v>
      </c>
      <c r="AY487" s="2" t="n">
        <v>17.7</v>
      </c>
      <c r="AZ487" s="2" t="n">
        <v>17.2</v>
      </c>
      <c r="BB487" s="2" t="n">
        <f aca="false">MEDIAN(AY487:BA487)</f>
        <v>17.45</v>
      </c>
      <c r="BC487" s="2" t="n">
        <v>62.5</v>
      </c>
      <c r="BD487" s="2" t="n">
        <v>62.5</v>
      </c>
      <c r="BF487" s="2" t="n">
        <f aca="false">MEDIAN(BC487:BE487)</f>
        <v>62.5</v>
      </c>
    </row>
    <row r="488" customFormat="false" ht="12.75" hidden="false" customHeight="false" outlineLevel="0" collapsed="false">
      <c r="A488" s="1" t="n">
        <v>8134</v>
      </c>
      <c r="B488" s="2" t="s">
        <v>39</v>
      </c>
      <c r="C488" s="2" t="s">
        <v>40</v>
      </c>
      <c r="D488" s="2" t="s">
        <v>41</v>
      </c>
      <c r="E488" s="1" t="s">
        <v>45</v>
      </c>
      <c r="F488" s="2" t="s">
        <v>311</v>
      </c>
      <c r="G488" s="1" t="n">
        <v>26</v>
      </c>
      <c r="R488" s="2" t="n">
        <v>33.5</v>
      </c>
      <c r="S488" s="2" t="n">
        <v>33.9</v>
      </c>
      <c r="T488" s="2" t="n">
        <v>32.5</v>
      </c>
      <c r="U488" s="2" t="n">
        <f aca="false">MEDIAN(R488:T488)</f>
        <v>33.5</v>
      </c>
      <c r="V488" s="2" t="n">
        <v>45.5</v>
      </c>
      <c r="W488" s="2" t="n">
        <v>45.8</v>
      </c>
      <c r="X488" s="2" t="n">
        <v>45.5</v>
      </c>
      <c r="Y488" s="2" t="n">
        <f aca="false">MEDIAN(V488:X488)</f>
        <v>45.5</v>
      </c>
      <c r="Z488" s="2" t="n">
        <v>16.8</v>
      </c>
      <c r="AA488" s="2" t="n">
        <v>16.8</v>
      </c>
      <c r="AB488" s="2" t="n">
        <v>16.9</v>
      </c>
      <c r="AC488" s="2" t="n">
        <f aca="false">MEDIAN(Z488:AB488)</f>
        <v>16.8</v>
      </c>
      <c r="AD488" s="2" t="n">
        <v>17.2</v>
      </c>
      <c r="AE488" s="2" t="n">
        <v>17.2</v>
      </c>
      <c r="AF488" s="2" t="n">
        <v>17.3</v>
      </c>
      <c r="AG488" s="2" t="n">
        <f aca="false">MEDIAN(AD488:AF488)</f>
        <v>17.2</v>
      </c>
      <c r="AH488" s="2" t="n">
        <v>93.2</v>
      </c>
      <c r="AI488" s="2" t="n">
        <v>93.1</v>
      </c>
      <c r="AJ488" s="2" t="n">
        <v>93.2</v>
      </c>
      <c r="AK488" s="2" t="n">
        <f aca="false">MEDIAN(AH488:AJ488)</f>
        <v>93.2</v>
      </c>
      <c r="AM488" s="2" t="n">
        <v>25.8</v>
      </c>
      <c r="AN488" s="2" t="n">
        <v>25.7</v>
      </c>
      <c r="AO488" s="2" t="n">
        <v>25.9</v>
      </c>
      <c r="AP488" s="2" t="n">
        <f aca="false">MEDIAN(AM488:AO488)</f>
        <v>25.8</v>
      </c>
      <c r="AQ488" s="2" t="n">
        <v>29.1</v>
      </c>
      <c r="AR488" s="2" t="n">
        <v>29.1</v>
      </c>
      <c r="AS488" s="2" t="n">
        <v>29.3</v>
      </c>
      <c r="AT488" s="2" t="n">
        <f aca="false">MEDIAN(AQ488:AS488)</f>
        <v>29.1</v>
      </c>
      <c r="AU488" s="2" t="n">
        <v>16.9</v>
      </c>
      <c r="AV488" s="2" t="n">
        <v>16.2</v>
      </c>
      <c r="AW488" s="2" t="n">
        <v>15.9</v>
      </c>
      <c r="AX488" s="2" t="n">
        <f aca="false">MEDIAN(AU488:AW488)</f>
        <v>16.2</v>
      </c>
      <c r="AY488" s="2" t="n">
        <v>15.6</v>
      </c>
      <c r="AZ488" s="2" t="n">
        <v>15.9</v>
      </c>
      <c r="BA488" s="2" t="n">
        <v>15.5</v>
      </c>
      <c r="BB488" s="2" t="n">
        <f aca="false">MEDIAN(AY488:BA488)</f>
        <v>15.6</v>
      </c>
      <c r="BC488" s="2" t="n">
        <v>63.8</v>
      </c>
      <c r="BD488" s="2" t="n">
        <v>63.5</v>
      </c>
      <c r="BE488" s="2" t="n">
        <v>62.5</v>
      </c>
      <c r="BF488" s="2" t="n">
        <f aca="false">MEDIAN(BC488:BE488)</f>
        <v>63.5</v>
      </c>
    </row>
    <row r="489" customFormat="false" ht="12.75" hidden="false" customHeight="false" outlineLevel="0" collapsed="false">
      <c r="A489" s="1" t="n">
        <v>17913</v>
      </c>
      <c r="B489" s="2" t="s">
        <v>39</v>
      </c>
      <c r="C489" s="2" t="s">
        <v>40</v>
      </c>
      <c r="D489" s="2" t="s">
        <v>41</v>
      </c>
      <c r="E489" s="5" t="s">
        <v>46</v>
      </c>
      <c r="F489" s="2" t="s">
        <v>311</v>
      </c>
      <c r="G489" s="1" t="n">
        <v>26</v>
      </c>
      <c r="R489" s="2" t="n">
        <v>31.4</v>
      </c>
      <c r="S489" s="2" t="n">
        <v>31.3</v>
      </c>
      <c r="U489" s="2" t="n">
        <f aca="false">MEDIAN(R489:T489)</f>
        <v>31.35</v>
      </c>
      <c r="V489" s="2" t="n">
        <v>36.6</v>
      </c>
      <c r="W489" s="2" t="n">
        <v>38.8</v>
      </c>
      <c r="Y489" s="2" t="n">
        <f aca="false">MEDIAN(V489:X489)</f>
        <v>37.7</v>
      </c>
      <c r="Z489" s="2" t="n">
        <v>19.6</v>
      </c>
      <c r="AA489" s="2" t="n">
        <v>19.9</v>
      </c>
      <c r="AC489" s="2" t="n">
        <f aca="false">MEDIAN(Z489:AB489)</f>
        <v>19.75</v>
      </c>
      <c r="AD489" s="2" t="n">
        <v>21.2</v>
      </c>
      <c r="AE489" s="2" t="n">
        <v>21</v>
      </c>
      <c r="AG489" s="2" t="n">
        <f aca="false">MEDIAN(AD489:AF489)</f>
        <v>21.1</v>
      </c>
      <c r="AH489" s="2" t="n">
        <v>80.5</v>
      </c>
      <c r="AI489" s="2" t="n">
        <v>80.7</v>
      </c>
      <c r="AK489" s="2" t="n">
        <f aca="false">MEDIAN(AH489:AJ489)</f>
        <v>80.6</v>
      </c>
      <c r="AM489" s="2" t="n">
        <v>28.3</v>
      </c>
      <c r="AN489" s="2" t="n">
        <v>27.4</v>
      </c>
      <c r="AP489" s="2" t="n">
        <f aca="false">MEDIAN(AM489:AO489)</f>
        <v>27.85</v>
      </c>
      <c r="AQ489" s="2" t="n">
        <v>30.9</v>
      </c>
      <c r="AR489" s="2" t="n">
        <v>31</v>
      </c>
      <c r="AT489" s="2" t="n">
        <f aca="false">MEDIAN(AQ489:AS489)</f>
        <v>30.95</v>
      </c>
      <c r="AU489" s="2" t="n">
        <v>15.3</v>
      </c>
      <c r="AV489" s="2" t="n">
        <v>15.2</v>
      </c>
      <c r="AX489" s="2" t="n">
        <f aca="false">MEDIAN(AU489:AW489)</f>
        <v>15.25</v>
      </c>
      <c r="AY489" s="2" t="n">
        <v>15.7</v>
      </c>
      <c r="AZ489" s="2" t="n">
        <v>15.2</v>
      </c>
      <c r="BB489" s="2" t="n">
        <f aca="false">MEDIAN(AY489:BA489)</f>
        <v>15.45</v>
      </c>
      <c r="BC489" s="2" t="n">
        <v>60.3</v>
      </c>
      <c r="BD489" s="2" t="n">
        <v>60.3</v>
      </c>
      <c r="BF489" s="2" t="n">
        <f aca="false">MEDIAN(BC489:BE489)</f>
        <v>60.3</v>
      </c>
    </row>
    <row r="490" customFormat="false" ht="12.75" hidden="false" customHeight="false" outlineLevel="0" collapsed="false">
      <c r="A490" s="1" t="n">
        <v>19813</v>
      </c>
      <c r="B490" s="2" t="s">
        <v>39</v>
      </c>
      <c r="C490" s="2" t="s">
        <v>40</v>
      </c>
      <c r="D490" s="2" t="s">
        <v>41</v>
      </c>
      <c r="E490" s="1" t="s">
        <v>46</v>
      </c>
      <c r="F490" s="2" t="s">
        <v>311</v>
      </c>
      <c r="G490" s="1" t="n">
        <v>26</v>
      </c>
      <c r="R490" s="2" t="n">
        <v>34</v>
      </c>
      <c r="S490" s="2" t="n">
        <v>33.7</v>
      </c>
      <c r="T490" s="2" t="n">
        <v>34</v>
      </c>
      <c r="U490" s="2" t="n">
        <f aca="false">MEDIAN(R490:T490)</f>
        <v>34</v>
      </c>
      <c r="V490" s="2" t="n">
        <v>44.8</v>
      </c>
      <c r="W490" s="2" t="n">
        <v>46</v>
      </c>
      <c r="X490" s="2" t="n">
        <v>48.4</v>
      </c>
      <c r="Y490" s="2" t="n">
        <f aca="false">MEDIAN(V490:X490)</f>
        <v>46</v>
      </c>
      <c r="Z490" s="2" t="n">
        <v>19.7</v>
      </c>
      <c r="AA490" s="2" t="n">
        <v>19.6</v>
      </c>
      <c r="AB490" s="2" t="n">
        <v>19.9</v>
      </c>
      <c r="AC490" s="2" t="n">
        <f aca="false">MEDIAN(Z490:AB490)</f>
        <v>19.7</v>
      </c>
      <c r="AD490" s="2" t="n">
        <v>26.3</v>
      </c>
      <c r="AE490" s="2" t="n">
        <v>26.4</v>
      </c>
      <c r="AF490" s="2" t="n">
        <v>16.5</v>
      </c>
      <c r="AG490" s="2" t="n">
        <f aca="false">MEDIAN(AD490:AF490)</f>
        <v>26.3</v>
      </c>
      <c r="AH490" s="2" t="n">
        <v>86.4</v>
      </c>
      <c r="AI490" s="2" t="n">
        <v>86.3</v>
      </c>
      <c r="AJ490" s="2" t="n">
        <v>86.1</v>
      </c>
      <c r="AK490" s="2" t="n">
        <f aca="false">MEDIAN(AH490:AJ490)</f>
        <v>86.3</v>
      </c>
      <c r="AM490" s="2" t="n">
        <v>32.3</v>
      </c>
      <c r="AN490" s="2" t="n">
        <v>32.9</v>
      </c>
      <c r="AO490" s="2" t="n">
        <v>31.8</v>
      </c>
      <c r="AP490" s="2" t="n">
        <f aca="false">MEDIAN(AM490:AO490)</f>
        <v>32.3</v>
      </c>
      <c r="AQ490" s="2" t="n">
        <v>35.6</v>
      </c>
      <c r="AR490" s="2" t="n">
        <v>35.7</v>
      </c>
      <c r="AS490" s="2" t="n">
        <v>35.6</v>
      </c>
      <c r="AT490" s="2" t="n">
        <f aca="false">MEDIAN(AQ490:AS490)</f>
        <v>35.6</v>
      </c>
      <c r="AU490" s="2" t="n">
        <v>19.7</v>
      </c>
      <c r="AV490" s="2" t="n">
        <v>20</v>
      </c>
      <c r="AW490" s="2" t="n">
        <v>19.3</v>
      </c>
      <c r="AX490" s="2" t="n">
        <f aca="false">MEDIAN(AU490:AW490)</f>
        <v>19.7</v>
      </c>
      <c r="AY490" s="2" t="n">
        <v>19.7</v>
      </c>
      <c r="AZ490" s="2" t="n">
        <v>19.9</v>
      </c>
      <c r="BA490" s="2" t="n">
        <v>19.5</v>
      </c>
      <c r="BB490" s="2" t="n">
        <f aca="false">MEDIAN(AY490:BA490)</f>
        <v>19.7</v>
      </c>
      <c r="BC490" s="2" t="n">
        <v>50</v>
      </c>
      <c r="BD490" s="2" t="n">
        <v>50.2</v>
      </c>
      <c r="BE490" s="2" t="n">
        <v>50</v>
      </c>
      <c r="BF490" s="2" t="n">
        <f aca="false">MEDIAN(BC490:BE490)</f>
        <v>50</v>
      </c>
    </row>
    <row r="491" customFormat="false" ht="12.75" hidden="false" customHeight="false" outlineLevel="0" collapsed="false">
      <c r="A491" s="1" t="n">
        <v>31831</v>
      </c>
      <c r="B491" s="2" t="s">
        <v>39</v>
      </c>
      <c r="C491" s="2" t="s">
        <v>40</v>
      </c>
      <c r="D491" s="2" t="s">
        <v>41</v>
      </c>
      <c r="E491" s="1" t="s">
        <v>47</v>
      </c>
      <c r="F491" s="2" t="s">
        <v>311</v>
      </c>
      <c r="G491" s="1" t="n">
        <v>26</v>
      </c>
      <c r="R491" s="2" t="n">
        <v>33.8</v>
      </c>
      <c r="S491" s="2" t="n">
        <v>33.9</v>
      </c>
      <c r="T491" s="2" t="n">
        <v>34.3</v>
      </c>
      <c r="U491" s="2" t="n">
        <f aca="false">MEDIAN(R491:T491)</f>
        <v>33.9</v>
      </c>
      <c r="V491" s="2" t="n">
        <v>42.4</v>
      </c>
      <c r="W491" s="2" t="n">
        <v>42.4</v>
      </c>
      <c r="X491" s="2" t="n">
        <v>42.9</v>
      </c>
      <c r="Y491" s="2" t="n">
        <f aca="false">MEDIAN(V491:X491)</f>
        <v>42.4</v>
      </c>
      <c r="Z491" s="2" t="n">
        <v>22.1</v>
      </c>
      <c r="AA491" s="2" t="n">
        <v>22.2</v>
      </c>
      <c r="AB491" s="2" t="n">
        <v>22</v>
      </c>
      <c r="AC491" s="2" t="n">
        <f aca="false">MEDIAN(Z491:AB491)</f>
        <v>22.1</v>
      </c>
      <c r="AD491" s="2" t="n">
        <v>24.2</v>
      </c>
      <c r="AE491" s="2" t="n">
        <v>24.2</v>
      </c>
      <c r="AF491" s="2" t="n">
        <v>24.2</v>
      </c>
      <c r="AG491" s="2" t="n">
        <f aca="false">MEDIAN(AD491:AF491)</f>
        <v>24.2</v>
      </c>
      <c r="AH491" s="2" t="n">
        <v>99.1</v>
      </c>
      <c r="AI491" s="2" t="n">
        <v>99.2</v>
      </c>
      <c r="AJ491" s="2" t="n">
        <v>99</v>
      </c>
      <c r="AK491" s="2" t="n">
        <f aca="false">MEDIAN(AH491:AJ491)</f>
        <v>99.1</v>
      </c>
      <c r="AM491" s="2" t="n">
        <v>30.3</v>
      </c>
      <c r="AN491" s="2" t="n">
        <v>30.2</v>
      </c>
      <c r="AO491" s="2" t="n">
        <v>30.5</v>
      </c>
      <c r="AP491" s="2" t="n">
        <f aca="false">MEDIAN(AM491:AO491)</f>
        <v>30.3</v>
      </c>
      <c r="AQ491" s="2" t="n">
        <v>33.7</v>
      </c>
      <c r="AR491" s="2" t="n">
        <v>33.6</v>
      </c>
      <c r="AS491" s="2" t="n">
        <v>33.6</v>
      </c>
      <c r="AT491" s="2" t="n">
        <f aca="false">MEDIAN(AQ491:AS491)</f>
        <v>33.6</v>
      </c>
      <c r="AU491" s="2" t="n">
        <v>18.8</v>
      </c>
      <c r="AV491" s="2" t="n">
        <v>18.2</v>
      </c>
      <c r="AW491" s="2" t="n">
        <v>18.1</v>
      </c>
      <c r="AX491" s="2" t="n">
        <f aca="false">MEDIAN(AU491:AW491)</f>
        <v>18.2</v>
      </c>
      <c r="AY491" s="2" t="n">
        <v>17.5</v>
      </c>
      <c r="AZ491" s="2" t="n">
        <v>17.6</v>
      </c>
      <c r="BA491" s="2" t="n">
        <v>17.9</v>
      </c>
      <c r="BB491" s="2" t="n">
        <f aca="false">MEDIAN(AY491:BA491)</f>
        <v>17.6</v>
      </c>
      <c r="BC491" s="2" t="n">
        <v>60.5</v>
      </c>
      <c r="BD491" s="2" t="n">
        <v>60.5</v>
      </c>
      <c r="BE491" s="2" t="n">
        <v>60.4</v>
      </c>
      <c r="BF491" s="2" t="n">
        <f aca="false">MEDIAN(BC491:BE491)</f>
        <v>60.5</v>
      </c>
    </row>
    <row r="492" customFormat="false" ht="12.75" hidden="false" customHeight="false" outlineLevel="0" collapsed="false">
      <c r="A492" s="1" t="n">
        <v>18491</v>
      </c>
      <c r="B492" s="2" t="s">
        <v>39</v>
      </c>
      <c r="C492" s="2" t="s">
        <v>40</v>
      </c>
      <c r="D492" s="2" t="s">
        <v>41</v>
      </c>
      <c r="E492" s="1" t="s">
        <v>47</v>
      </c>
      <c r="F492" s="2" t="s">
        <v>311</v>
      </c>
      <c r="G492" s="1" t="n">
        <v>26</v>
      </c>
      <c r="R492" s="2" t="n">
        <v>32</v>
      </c>
      <c r="S492" s="2" t="n">
        <v>32.4</v>
      </c>
      <c r="T492" s="2" t="n">
        <v>32.3</v>
      </c>
      <c r="U492" s="2" t="n">
        <f aca="false">MEDIAN(R492:T492)</f>
        <v>32.3</v>
      </c>
      <c r="V492" s="2" t="n">
        <v>42.2</v>
      </c>
      <c r="W492" s="2" t="n">
        <v>42.8</v>
      </c>
      <c r="X492" s="2" t="n">
        <v>43</v>
      </c>
      <c r="Y492" s="2" t="n">
        <f aca="false">MEDIAN(V492:X492)</f>
        <v>42.8</v>
      </c>
      <c r="Z492" s="2" t="n">
        <v>17.8</v>
      </c>
      <c r="AA492" s="2" t="n">
        <v>17.8</v>
      </c>
      <c r="AB492" s="2" t="n">
        <v>17.6</v>
      </c>
      <c r="AC492" s="2" t="n">
        <f aca="false">MEDIAN(Z492:AB492)</f>
        <v>17.8</v>
      </c>
      <c r="AD492" s="2" t="n">
        <v>24.2</v>
      </c>
      <c r="AE492" s="2" t="n">
        <v>23.9</v>
      </c>
      <c r="AF492" s="2" t="n">
        <v>24.2</v>
      </c>
      <c r="AG492" s="2" t="n">
        <f aca="false">MEDIAN(AD492:AF492)</f>
        <v>24.2</v>
      </c>
      <c r="AH492" s="2" t="n">
        <v>92</v>
      </c>
      <c r="AI492" s="2" t="n">
        <v>92</v>
      </c>
      <c r="AJ492" s="2" t="n">
        <v>92</v>
      </c>
      <c r="AK492" s="2" t="n">
        <f aca="false">MEDIAN(AH492:AJ492)</f>
        <v>92</v>
      </c>
      <c r="AM492" s="2" t="n">
        <v>27.5</v>
      </c>
      <c r="AN492" s="2" t="n">
        <v>27.1</v>
      </c>
      <c r="AO492" s="2" t="n">
        <v>27.2</v>
      </c>
      <c r="AP492" s="2" t="n">
        <f aca="false">MEDIAN(AM492:AO492)</f>
        <v>27.2</v>
      </c>
      <c r="AQ492" s="2" t="n">
        <v>30.7</v>
      </c>
      <c r="AR492" s="2" t="n">
        <v>30.7</v>
      </c>
      <c r="AS492" s="2" t="n">
        <v>30.8</v>
      </c>
      <c r="AT492" s="2" t="n">
        <f aca="false">MEDIAN(AQ492:AS492)</f>
        <v>30.7</v>
      </c>
      <c r="AU492" s="2" t="n">
        <v>17.3</v>
      </c>
      <c r="AV492" s="2" t="n">
        <v>16.9</v>
      </c>
      <c r="AW492" s="2" t="s">
        <v>200</v>
      </c>
      <c r="AX492" s="2" t="n">
        <f aca="false">MEDIAN(AU492:AW492)</f>
        <v>17.1</v>
      </c>
      <c r="AY492" s="2" t="n">
        <v>17.5</v>
      </c>
      <c r="AZ492" s="2" t="n">
        <v>17.2</v>
      </c>
      <c r="BA492" s="2" t="n">
        <v>17.3</v>
      </c>
      <c r="BB492" s="2" t="n">
        <f aca="false">MEDIAN(AY492:BA492)</f>
        <v>17.3</v>
      </c>
      <c r="BC492" s="2" t="n">
        <v>53.5</v>
      </c>
      <c r="BD492" s="2" t="n">
        <v>53.3</v>
      </c>
      <c r="BE492" s="2" t="n">
        <v>53</v>
      </c>
      <c r="BF492" s="2" t="n">
        <f aca="false">MEDIAN(BC492:BE492)</f>
        <v>53.3</v>
      </c>
    </row>
    <row r="493" customFormat="false" ht="12.75" hidden="false" customHeight="false" outlineLevel="0" collapsed="false">
      <c r="A493" s="1" t="n">
        <v>19960</v>
      </c>
      <c r="B493" s="2" t="s">
        <v>39</v>
      </c>
      <c r="C493" s="2" t="s">
        <v>40</v>
      </c>
      <c r="D493" s="2" t="s">
        <v>41</v>
      </c>
      <c r="E493" s="1" t="s">
        <v>47</v>
      </c>
      <c r="F493" s="2" t="s">
        <v>311</v>
      </c>
      <c r="G493" s="1" t="n">
        <v>26</v>
      </c>
      <c r="R493" s="2" t="n">
        <v>32.2</v>
      </c>
      <c r="S493" s="2" t="n">
        <v>31.8</v>
      </c>
      <c r="U493" s="2" t="n">
        <f aca="false">MEDIAN(R493:T493)</f>
        <v>32</v>
      </c>
      <c r="V493" s="2" t="n">
        <v>44.3</v>
      </c>
      <c r="W493" s="2" t="n">
        <v>44.5</v>
      </c>
      <c r="Y493" s="2" t="n">
        <f aca="false">MEDIAN(V493:X493)</f>
        <v>44.4</v>
      </c>
      <c r="Z493" s="2" t="n">
        <v>18</v>
      </c>
      <c r="AA493" s="2" t="n">
        <v>18</v>
      </c>
      <c r="AC493" s="2" t="n">
        <f aca="false">MEDIAN(Z493:AB493)</f>
        <v>18</v>
      </c>
      <c r="AD493" s="2" t="n">
        <v>19.8</v>
      </c>
      <c r="AE493" s="2" t="n">
        <v>20</v>
      </c>
      <c r="AG493" s="2" t="n">
        <f aca="false">MEDIAN(AD493:AF493)</f>
        <v>19.9</v>
      </c>
      <c r="AH493" s="5" t="s">
        <v>454</v>
      </c>
      <c r="AI493" s="5" t="s">
        <v>455</v>
      </c>
      <c r="AJ493" s="5"/>
      <c r="AK493" s="2" t="e">
        <f aca="false">MEDIAN(AH493:AJ493)</f>
        <v>#VALUE!</v>
      </c>
      <c r="AM493" s="2" t="n">
        <v>28.6</v>
      </c>
      <c r="AN493" s="2" t="n">
        <v>28.5</v>
      </c>
      <c r="AP493" s="2" t="n">
        <f aca="false">MEDIAN(AM493:AO493)</f>
        <v>28.55</v>
      </c>
      <c r="AQ493" s="2" t="n">
        <v>30.8</v>
      </c>
      <c r="AR493" s="2" t="n">
        <v>30.8</v>
      </c>
      <c r="AT493" s="2" t="n">
        <f aca="false">MEDIAN(AQ493:AS493)</f>
        <v>30.8</v>
      </c>
      <c r="AU493" s="2" t="n">
        <v>16.8</v>
      </c>
      <c r="AV493" s="2" t="n">
        <v>16.9</v>
      </c>
      <c r="AX493" s="2" t="n">
        <f aca="false">MEDIAN(AU493:AW493)</f>
        <v>16.85</v>
      </c>
      <c r="AY493" s="2" t="n">
        <v>16.8</v>
      </c>
      <c r="AZ493" s="2" t="n">
        <v>16.6</v>
      </c>
      <c r="BB493" s="2" t="n">
        <f aca="false">MEDIAN(AY493:BA493)</f>
        <v>16.7</v>
      </c>
      <c r="BC493" s="2" t="n">
        <v>56</v>
      </c>
      <c r="BD493" s="2" t="n">
        <v>56</v>
      </c>
      <c r="BF493" s="2" t="n">
        <f aca="false">MEDIAN(BC493:BE493)</f>
        <v>56</v>
      </c>
    </row>
    <row r="494" customFormat="false" ht="12.75" hidden="false" customHeight="false" outlineLevel="0" collapsed="false">
      <c r="A494" s="1" t="n">
        <v>33469</v>
      </c>
      <c r="B494" s="2" t="s">
        <v>39</v>
      </c>
      <c r="C494" s="2" t="s">
        <v>40</v>
      </c>
      <c r="D494" s="2" t="s">
        <v>48</v>
      </c>
      <c r="E494" s="1" t="s">
        <v>49</v>
      </c>
      <c r="F494" s="2" t="s">
        <v>311</v>
      </c>
      <c r="G494" s="1" t="n">
        <v>26</v>
      </c>
      <c r="R494" s="2" t="n">
        <v>29</v>
      </c>
      <c r="S494" s="2" t="n">
        <v>29</v>
      </c>
      <c r="T494" s="2" t="n">
        <v>29</v>
      </c>
      <c r="U494" s="2" t="n">
        <f aca="false">MEDIAN(R494:T494)</f>
        <v>29</v>
      </c>
      <c r="V494" s="2" t="n">
        <v>37.9</v>
      </c>
      <c r="W494" s="2" t="n">
        <v>37.6</v>
      </c>
      <c r="X494" s="2" t="n">
        <v>37.5</v>
      </c>
      <c r="Y494" s="2" t="n">
        <f aca="false">MEDIAN(V494:X494)</f>
        <v>37.6</v>
      </c>
      <c r="Z494" s="2" t="n">
        <v>15.9</v>
      </c>
      <c r="AA494" s="2" t="n">
        <v>16.1</v>
      </c>
      <c r="AB494" s="2" t="n">
        <v>16</v>
      </c>
      <c r="AC494" s="2" t="n">
        <f aca="false">MEDIAN(Z494:AB494)</f>
        <v>16</v>
      </c>
      <c r="AD494" s="2" t="n">
        <v>18.9</v>
      </c>
      <c r="AE494" s="2" t="n">
        <v>18.9</v>
      </c>
      <c r="AF494" s="2" t="n">
        <v>18.9</v>
      </c>
      <c r="AG494" s="2" t="n">
        <f aca="false">MEDIAN(AD494:AF494)</f>
        <v>18.9</v>
      </c>
      <c r="AH494" s="5" t="n">
        <v>64.6</v>
      </c>
      <c r="AI494" s="5" t="n">
        <v>64.7</v>
      </c>
      <c r="AJ494" s="2" t="n">
        <v>64.2</v>
      </c>
      <c r="AK494" s="2" t="n">
        <f aca="false">MEDIAN(AH494:AJ494)</f>
        <v>64.6</v>
      </c>
      <c r="AM494" s="2" t="n">
        <v>20.4</v>
      </c>
      <c r="AN494" s="2" t="n">
        <v>20.5</v>
      </c>
      <c r="AO494" s="2" t="n">
        <v>21.2</v>
      </c>
      <c r="AP494" s="2" t="n">
        <f aca="false">MEDIAN(AM494:AO494)</f>
        <v>20.5</v>
      </c>
      <c r="AQ494" s="2" t="n">
        <v>23.1</v>
      </c>
      <c r="AR494" s="2" t="n">
        <v>23.2</v>
      </c>
      <c r="AS494" s="2" t="n">
        <v>23.1</v>
      </c>
      <c r="AT494" s="2" t="n">
        <f aca="false">MEDIAN(AQ494:AS494)</f>
        <v>23.1</v>
      </c>
      <c r="AU494" s="2" t="n">
        <v>12.2</v>
      </c>
      <c r="AV494" s="2" t="n">
        <v>12</v>
      </c>
      <c r="AW494" s="2" t="n">
        <v>12.1</v>
      </c>
      <c r="AX494" s="2" t="n">
        <f aca="false">MEDIAN(AU494:AW494)</f>
        <v>12.1</v>
      </c>
      <c r="AY494" s="2" t="n">
        <v>12.2</v>
      </c>
      <c r="AZ494" s="2" t="n">
        <v>12.3</v>
      </c>
      <c r="BA494" s="2" t="n">
        <v>12.1</v>
      </c>
      <c r="BB494" s="2" t="n">
        <f aca="false">MEDIAN(AY494:BA494)</f>
        <v>12.2</v>
      </c>
      <c r="BC494" s="2" t="n">
        <v>41.4</v>
      </c>
      <c r="BD494" s="2" t="n">
        <v>41.2</v>
      </c>
      <c r="BE494" s="2" t="n">
        <v>41.1</v>
      </c>
      <c r="BF494" s="2" t="n">
        <f aca="false">MEDIAN(BC494:BE494)</f>
        <v>41.2</v>
      </c>
    </row>
    <row r="495" customFormat="false" ht="12.75" hidden="false" customHeight="false" outlineLevel="0" collapsed="false">
      <c r="A495" s="1" t="s">
        <v>50</v>
      </c>
      <c r="B495" s="2" t="s">
        <v>51</v>
      </c>
      <c r="C495" s="2" t="s">
        <v>52</v>
      </c>
      <c r="D495" s="2" t="s">
        <v>53</v>
      </c>
      <c r="E495" s="1" t="s">
        <v>54</v>
      </c>
      <c r="F495" s="2" t="s">
        <v>311</v>
      </c>
      <c r="G495" s="1" t="n">
        <v>26</v>
      </c>
      <c r="R495" s="5" t="s">
        <v>456</v>
      </c>
      <c r="S495" s="5" t="s">
        <v>457</v>
      </c>
      <c r="T495" s="2" t="s">
        <v>458</v>
      </c>
      <c r="U495" s="2" t="e">
        <f aca="false">MEDIAN(R495:T495)</f>
        <v>#VALUE!</v>
      </c>
      <c r="V495" s="2" t="n">
        <v>50.3</v>
      </c>
      <c r="W495" s="2" t="n">
        <v>51</v>
      </c>
      <c r="X495" s="2" t="n">
        <v>50.1</v>
      </c>
      <c r="Y495" s="2" t="n">
        <f aca="false">MEDIAN(V495:X495)</f>
        <v>50.3</v>
      </c>
      <c r="Z495" s="2" t="n">
        <v>23.9</v>
      </c>
      <c r="AA495" s="2" t="n">
        <v>23.8</v>
      </c>
      <c r="AB495" s="2" t="n">
        <v>24</v>
      </c>
      <c r="AC495" s="2" t="n">
        <f aca="false">MEDIAN(Z495:AB495)</f>
        <v>23.9</v>
      </c>
      <c r="AD495" s="2" t="n">
        <v>25.7</v>
      </c>
      <c r="AE495" s="2" t="n">
        <v>25.6</v>
      </c>
      <c r="AF495" s="2" t="n">
        <v>25.9</v>
      </c>
      <c r="AG495" s="2" t="n">
        <f aca="false">MEDIAN(AD495:AF495)</f>
        <v>25.7</v>
      </c>
      <c r="AH495" s="2" t="n">
        <v>62.6</v>
      </c>
      <c r="AI495" s="2" t="n">
        <v>62.7</v>
      </c>
      <c r="AJ495" s="2" t="n">
        <v>62.5</v>
      </c>
      <c r="AK495" s="2" t="n">
        <f aca="false">MEDIAN(AH495:AJ495)</f>
        <v>62.6</v>
      </c>
      <c r="AM495" s="5" t="n">
        <v>27.1</v>
      </c>
      <c r="AN495" s="5" t="n">
        <v>26.3</v>
      </c>
      <c r="AO495" s="5" t="n">
        <v>26.1</v>
      </c>
      <c r="AP495" s="2" t="n">
        <f aca="false">MEDIAN(AM495:AO495)</f>
        <v>26.3</v>
      </c>
      <c r="AQ495" s="2" t="n">
        <v>29.3</v>
      </c>
      <c r="AR495" s="2" t="n">
        <v>29.3</v>
      </c>
      <c r="AS495" s="2" t="n">
        <v>29.1</v>
      </c>
      <c r="AT495" s="2" t="n">
        <f aca="false">MEDIAN(AQ495:AS495)</f>
        <v>29.3</v>
      </c>
      <c r="AU495" s="2" t="n">
        <v>16.7</v>
      </c>
      <c r="AV495" s="2" t="n">
        <v>17</v>
      </c>
      <c r="AW495" s="2" t="n">
        <v>17.1</v>
      </c>
      <c r="AX495" s="2" t="n">
        <f aca="false">MEDIAN(AU495:AW495)</f>
        <v>17</v>
      </c>
      <c r="AY495" s="2" t="n">
        <v>18.3</v>
      </c>
      <c r="AZ495" s="2" t="n">
        <v>18.7</v>
      </c>
      <c r="BA495" s="2" t="n">
        <v>18.3</v>
      </c>
      <c r="BB495" s="2" t="n">
        <f aca="false">MEDIAN(AY495:BA495)</f>
        <v>18.3</v>
      </c>
      <c r="BC495" s="2" t="n">
        <v>52.9</v>
      </c>
      <c r="BD495" s="2" t="n">
        <v>52.8</v>
      </c>
      <c r="BE495" s="2" t="n">
        <v>52.9</v>
      </c>
      <c r="BF495" s="2" t="n">
        <f aca="false">MEDIAN(BC495:BE495)</f>
        <v>52.9</v>
      </c>
    </row>
    <row r="496" customFormat="false" ht="12.75" hidden="false" customHeight="false" outlineLevel="0" collapsed="false">
      <c r="A496" s="1" t="n">
        <v>33513</v>
      </c>
      <c r="B496" s="2" t="s">
        <v>51</v>
      </c>
      <c r="C496" s="2" t="s">
        <v>52</v>
      </c>
      <c r="D496" s="2" t="s">
        <v>55</v>
      </c>
      <c r="E496" s="1" t="s">
        <v>56</v>
      </c>
      <c r="F496" s="2" t="s">
        <v>311</v>
      </c>
      <c r="G496" s="1" t="n">
        <v>26</v>
      </c>
      <c r="R496" s="2" t="n">
        <v>40.6</v>
      </c>
      <c r="S496" s="2" t="n">
        <v>40.7</v>
      </c>
      <c r="T496" s="2" t="n">
        <v>40.5</v>
      </c>
      <c r="U496" s="2" t="n">
        <f aca="false">MEDIAN(R496:T496)</f>
        <v>40.6</v>
      </c>
      <c r="V496" s="2" t="n">
        <v>51.5</v>
      </c>
      <c r="W496" s="2" t="n">
        <v>51.5</v>
      </c>
      <c r="X496" s="2" t="n">
        <v>51.5</v>
      </c>
      <c r="Y496" s="2" t="n">
        <f aca="false">MEDIAN(V496:X496)</f>
        <v>51.5</v>
      </c>
      <c r="Z496" s="2" t="n">
        <v>18.3</v>
      </c>
      <c r="AA496" s="2" t="n">
        <v>18.3</v>
      </c>
      <c r="AB496" s="2" t="n">
        <v>18.1</v>
      </c>
      <c r="AC496" s="2" t="n">
        <f aca="false">MEDIAN(Z496:AB496)</f>
        <v>18.3</v>
      </c>
      <c r="AD496" s="2" t="n">
        <v>19.9</v>
      </c>
      <c r="AE496" s="2" t="n">
        <v>19.9</v>
      </c>
      <c r="AF496" s="2" t="n">
        <v>20</v>
      </c>
      <c r="AG496" s="2" t="n">
        <f aca="false">MEDIAN(AD496:AF496)</f>
        <v>19.9</v>
      </c>
      <c r="AH496" s="2" t="n">
        <v>55.7</v>
      </c>
      <c r="AI496" s="2" t="n">
        <v>55.8</v>
      </c>
      <c r="AJ496" s="2" t="n">
        <v>55.8</v>
      </c>
      <c r="AK496" s="2" t="n">
        <f aca="false">MEDIAN(AH496:AJ496)</f>
        <v>55.8</v>
      </c>
      <c r="AM496" s="2" t="n">
        <v>24.3</v>
      </c>
      <c r="AN496" s="2" t="n">
        <v>24.1</v>
      </c>
      <c r="AO496" s="2" t="n">
        <v>24</v>
      </c>
      <c r="AP496" s="2" t="n">
        <f aca="false">MEDIAN(AM496:AO496)</f>
        <v>24.1</v>
      </c>
      <c r="AQ496" s="2" t="n">
        <v>25</v>
      </c>
      <c r="AR496" s="2" t="n">
        <v>25</v>
      </c>
      <c r="AS496" s="2" t="n">
        <v>25</v>
      </c>
      <c r="AT496" s="2" t="n">
        <f aca="false">MEDIAN(AQ496:AS496)</f>
        <v>25</v>
      </c>
      <c r="AU496" s="2" t="n">
        <v>15.8</v>
      </c>
      <c r="AV496" s="2" t="n">
        <v>15.7</v>
      </c>
      <c r="AW496" s="2" t="n">
        <v>15.6</v>
      </c>
      <c r="AX496" s="2" t="n">
        <f aca="false">MEDIAN(AU496:AW496)</f>
        <v>15.7</v>
      </c>
      <c r="AY496" s="2" t="n">
        <v>16.6</v>
      </c>
      <c r="AZ496" s="2" t="n">
        <v>16.6</v>
      </c>
      <c r="BA496" s="2" t="n">
        <v>16.9</v>
      </c>
      <c r="BB496" s="2" t="n">
        <f aca="false">MEDIAN(AY496:BA496)</f>
        <v>16.6</v>
      </c>
      <c r="BC496" s="2" t="n">
        <v>51.4</v>
      </c>
      <c r="BD496" s="2" t="n">
        <v>51.5</v>
      </c>
      <c r="BF496" s="2" t="n">
        <f aca="false">MEDIAN(BC496:BE496)</f>
        <v>51.45</v>
      </c>
    </row>
    <row r="497" customFormat="false" ht="12.75" hidden="false" customHeight="false" outlineLevel="0" collapsed="false">
      <c r="A497" s="1" t="n">
        <v>21982</v>
      </c>
      <c r="B497" s="2" t="s">
        <v>51</v>
      </c>
      <c r="C497" s="2" t="s">
        <v>52</v>
      </c>
      <c r="D497" s="2" t="s">
        <v>55</v>
      </c>
      <c r="E497" s="1" t="s">
        <v>56</v>
      </c>
      <c r="F497" s="2" t="s">
        <v>311</v>
      </c>
      <c r="G497" s="1" t="n">
        <v>26</v>
      </c>
      <c r="R497" s="2" t="n">
        <v>36.8</v>
      </c>
      <c r="S497" s="2" t="n">
        <v>36.8</v>
      </c>
      <c r="T497" s="2" t="n">
        <v>36.9</v>
      </c>
      <c r="U497" s="2" t="n">
        <f aca="false">MEDIAN(R497:T497)</f>
        <v>36.8</v>
      </c>
      <c r="V497" s="2" t="n">
        <v>44.2</v>
      </c>
      <c r="W497" s="2" t="n">
        <v>45.9</v>
      </c>
      <c r="X497" s="2" t="n">
        <v>45.9</v>
      </c>
      <c r="Y497" s="2" t="n">
        <f aca="false">MEDIAN(V497:X497)</f>
        <v>45.9</v>
      </c>
      <c r="Z497" s="2" t="n">
        <v>18.9</v>
      </c>
      <c r="AA497" s="2" t="n">
        <v>18.9</v>
      </c>
      <c r="AB497" s="2" t="n">
        <v>19</v>
      </c>
      <c r="AC497" s="2" t="n">
        <f aca="false">MEDIAN(Z497:AB497)</f>
        <v>18.9</v>
      </c>
      <c r="AD497" s="2" t="n">
        <v>18.5</v>
      </c>
      <c r="AE497" s="2" t="n">
        <v>18.5</v>
      </c>
      <c r="AF497" s="2" t="n">
        <v>18.5</v>
      </c>
      <c r="AG497" s="2" t="n">
        <f aca="false">MEDIAN(AD497:AF497)</f>
        <v>18.5</v>
      </c>
      <c r="AH497" s="2" t="n">
        <v>49.1</v>
      </c>
      <c r="AI497" s="2" t="n">
        <v>49.1</v>
      </c>
      <c r="AJ497" s="2" t="n">
        <v>49.5</v>
      </c>
      <c r="AK497" s="2" t="n">
        <f aca="false">MEDIAN(AH497:AJ497)</f>
        <v>49.1</v>
      </c>
      <c r="AM497" s="2" t="n">
        <v>24</v>
      </c>
      <c r="AN497" s="2" t="n">
        <v>23.8</v>
      </c>
      <c r="AO497" s="2" t="n">
        <v>23.8</v>
      </c>
      <c r="AP497" s="2" t="n">
        <f aca="false">MEDIAN(AM497:AO497)</f>
        <v>23.8</v>
      </c>
      <c r="AQ497" s="2" t="n">
        <v>24.8</v>
      </c>
      <c r="AR497" s="2" t="n">
        <v>24.9</v>
      </c>
      <c r="AS497" s="2" t="n">
        <v>24.9</v>
      </c>
      <c r="AT497" s="2" t="n">
        <f aca="false">MEDIAN(AQ497:AS497)</f>
        <v>24.9</v>
      </c>
      <c r="AU497" s="2" t="n">
        <v>14</v>
      </c>
      <c r="AV497" s="2" t="n">
        <v>13.9</v>
      </c>
      <c r="AW497" s="2" t="n">
        <v>13.8</v>
      </c>
      <c r="AX497" s="2" t="n">
        <f aca="false">MEDIAN(AU497:AW497)</f>
        <v>13.9</v>
      </c>
      <c r="AY497" s="2" t="n">
        <v>15.6</v>
      </c>
      <c r="AZ497" s="2" t="n">
        <v>15.6</v>
      </c>
      <c r="BA497" s="2" t="n">
        <v>15.2</v>
      </c>
      <c r="BB497" s="2" t="n">
        <f aca="false">MEDIAN(AY497:BA497)</f>
        <v>15.6</v>
      </c>
      <c r="BC497" s="2" t="n">
        <v>46.2</v>
      </c>
      <c r="BD497" s="2" t="n">
        <v>46.3</v>
      </c>
      <c r="BF497" s="2" t="n">
        <f aca="false">MEDIAN(BC497:BE497)</f>
        <v>46.25</v>
      </c>
    </row>
    <row r="498" customFormat="false" ht="12.75" hidden="false" customHeight="false" outlineLevel="0" collapsed="false">
      <c r="A498" s="1" t="n">
        <v>32928</v>
      </c>
      <c r="B498" s="2" t="s">
        <v>51</v>
      </c>
      <c r="C498" s="2" t="s">
        <v>52</v>
      </c>
      <c r="D498" s="2" t="s">
        <v>55</v>
      </c>
      <c r="E498" s="1" t="s">
        <v>56</v>
      </c>
      <c r="F498" s="2" t="s">
        <v>311</v>
      </c>
      <c r="G498" s="1" t="n">
        <v>26</v>
      </c>
      <c r="R498" s="2" t="n">
        <v>38.4</v>
      </c>
      <c r="S498" s="2" t="n">
        <v>38.3</v>
      </c>
      <c r="T498" s="2" t="n">
        <v>38.5</v>
      </c>
      <c r="U498" s="2" t="n">
        <f aca="false">MEDIAN(R498:T498)</f>
        <v>38.4</v>
      </c>
      <c r="V498" s="2" t="n">
        <v>49.6</v>
      </c>
      <c r="W498" s="2" t="n">
        <v>49.4</v>
      </c>
      <c r="Y498" s="2" t="n">
        <f aca="false">MEDIAN(V498:X498)</f>
        <v>49.5</v>
      </c>
      <c r="Z498" s="2" t="n">
        <v>18.4</v>
      </c>
      <c r="AA498" s="2" t="n">
        <v>18.3</v>
      </c>
      <c r="AB498" s="2" t="n">
        <v>18.1</v>
      </c>
      <c r="AC498" s="2" t="n">
        <f aca="false">MEDIAN(Z498:AB498)</f>
        <v>18.3</v>
      </c>
      <c r="AD498" s="2" t="n">
        <v>20</v>
      </c>
      <c r="AE498" s="2" t="n">
        <v>19.9</v>
      </c>
      <c r="AF498" s="2" t="n">
        <v>20</v>
      </c>
      <c r="AG498" s="2" t="n">
        <f aca="false">MEDIAN(AD498:AF498)</f>
        <v>20</v>
      </c>
      <c r="AH498" s="2" t="n">
        <v>55.8</v>
      </c>
      <c r="AI498" s="2" t="n">
        <v>55.9</v>
      </c>
      <c r="AJ498" s="2" t="n">
        <v>56.1</v>
      </c>
      <c r="AK498" s="2" t="n">
        <f aca="false">MEDIAN(AH498:AJ498)</f>
        <v>55.9</v>
      </c>
      <c r="AM498" s="2" t="n">
        <v>23.1</v>
      </c>
      <c r="AN498" s="2" t="n">
        <v>22.5</v>
      </c>
      <c r="AO498" s="2" t="n">
        <v>22.4</v>
      </c>
      <c r="AP498" s="2" t="n">
        <f aca="false">MEDIAN(AM498:AO498)</f>
        <v>22.5</v>
      </c>
      <c r="AQ498" s="2" t="n">
        <v>23.6</v>
      </c>
      <c r="AR498" s="2" t="n">
        <v>22.8</v>
      </c>
      <c r="AS498" s="2" t="n">
        <v>23.5</v>
      </c>
      <c r="AT498" s="2" t="n">
        <f aca="false">MEDIAN(AQ498:AS498)</f>
        <v>23.5</v>
      </c>
      <c r="AU498" s="2" t="n">
        <v>14.6</v>
      </c>
      <c r="AV498" s="2" t="n">
        <v>14.4</v>
      </c>
      <c r="AW498" s="2" t="n">
        <v>14.5</v>
      </c>
      <c r="AX498" s="2" t="n">
        <f aca="false">MEDIAN(AU498:AW498)</f>
        <v>14.5</v>
      </c>
      <c r="AY498" s="2" t="n">
        <v>15.3</v>
      </c>
      <c r="AZ498" s="2" t="n">
        <v>15.4</v>
      </c>
      <c r="BA498" s="2" t="n">
        <v>15.4</v>
      </c>
      <c r="BB498" s="2" t="n">
        <f aca="false">MEDIAN(AY498:BA498)</f>
        <v>15.4</v>
      </c>
      <c r="BC498" s="2" t="n">
        <v>46.4</v>
      </c>
      <c r="BD498" s="2" t="n">
        <v>46.8</v>
      </c>
      <c r="BE498" s="2" t="n">
        <v>47</v>
      </c>
      <c r="BF498" s="2" t="n">
        <f aca="false">MEDIAN(BC498:BE498)</f>
        <v>46.8</v>
      </c>
    </row>
    <row r="499" customFormat="false" ht="12.75" hidden="false" customHeight="false" outlineLevel="0" collapsed="false">
      <c r="A499" s="1" t="n">
        <v>32249</v>
      </c>
      <c r="B499" s="2" t="s">
        <v>39</v>
      </c>
      <c r="C499" s="2" t="s">
        <v>58</v>
      </c>
      <c r="D499" s="2" t="s">
        <v>59</v>
      </c>
      <c r="E499" s="1" t="s">
        <v>60</v>
      </c>
      <c r="F499" s="2" t="s">
        <v>311</v>
      </c>
      <c r="G499" s="1" t="n">
        <v>26</v>
      </c>
      <c r="R499" s="2" t="n">
        <v>20.6</v>
      </c>
      <c r="S499" s="2" t="n">
        <v>20.6</v>
      </c>
      <c r="T499" s="2" t="n">
        <v>20.1</v>
      </c>
      <c r="U499" s="2" t="n">
        <f aca="false">MEDIAN(R499:T499)</f>
        <v>20.6</v>
      </c>
      <c r="V499" s="2" t="n">
        <v>29.5</v>
      </c>
      <c r="W499" s="2" t="n">
        <v>29.6</v>
      </c>
      <c r="X499" s="2" t="n">
        <v>29.8</v>
      </c>
      <c r="Y499" s="2" t="n">
        <f aca="false">MEDIAN(V499:X499)</f>
        <v>29.6</v>
      </c>
      <c r="Z499" s="2" t="n">
        <v>16.8</v>
      </c>
      <c r="AA499" s="2" t="n">
        <v>17</v>
      </c>
      <c r="AB499" s="2" t="n">
        <v>16.9</v>
      </c>
      <c r="AC499" s="2" t="n">
        <f aca="false">MEDIAN(Z499:AB499)</f>
        <v>16.9</v>
      </c>
      <c r="AD499" s="2" t="n">
        <v>17.6</v>
      </c>
      <c r="AE499" s="2" t="n">
        <v>17.6</v>
      </c>
      <c r="AF499" s="2" t="n">
        <v>17.7</v>
      </c>
      <c r="AG499" s="2" t="n">
        <f aca="false">MEDIAN(AD499:AF499)</f>
        <v>17.6</v>
      </c>
      <c r="AH499" s="2" t="n">
        <v>46.3</v>
      </c>
      <c r="AI499" s="2" t="n">
        <v>46.2</v>
      </c>
      <c r="AJ499" s="2" t="n">
        <v>46.1</v>
      </c>
      <c r="AK499" s="2" t="n">
        <f aca="false">MEDIAN(AH499:AJ499)</f>
        <v>46.2</v>
      </c>
      <c r="AM499" s="2" t="n">
        <v>18.2</v>
      </c>
      <c r="AN499" s="2" t="n">
        <v>18.2</v>
      </c>
      <c r="AO499" s="2" t="n">
        <v>19</v>
      </c>
      <c r="AP499" s="2" t="n">
        <f aca="false">MEDIAN(AM499:AO499)</f>
        <v>18.2</v>
      </c>
      <c r="AQ499" s="2" t="n">
        <v>19.2</v>
      </c>
      <c r="AR499" s="2" t="n">
        <v>19.2</v>
      </c>
      <c r="AS499" s="2" t="n">
        <v>19.1</v>
      </c>
      <c r="AT499" s="2" t="n">
        <f aca="false">MEDIAN(AQ499:AS499)</f>
        <v>19.2</v>
      </c>
      <c r="AU499" s="2" t="n">
        <v>10.3</v>
      </c>
      <c r="AV499" s="2" t="n">
        <v>10.6</v>
      </c>
      <c r="AW499" s="2" t="n">
        <v>11.6</v>
      </c>
      <c r="AX499" s="2" t="n">
        <f aca="false">MEDIAN(AU499:AW499)</f>
        <v>10.6</v>
      </c>
      <c r="AY499" s="2" t="n">
        <v>11.6</v>
      </c>
      <c r="AZ499" s="2" t="n">
        <v>11.4</v>
      </c>
      <c r="BA499" s="2" t="n">
        <v>12</v>
      </c>
      <c r="BB499" s="2" t="n">
        <f aca="false">MEDIAN(AY499:BA499)</f>
        <v>11.6</v>
      </c>
      <c r="BC499" s="2" t="n">
        <v>37.6</v>
      </c>
      <c r="BD499" s="2" t="n">
        <v>37.2</v>
      </c>
      <c r="BE499" s="2" t="n">
        <v>37.5</v>
      </c>
      <c r="BF499" s="2" t="n">
        <f aca="false">MEDIAN(BC499:BE499)</f>
        <v>37.5</v>
      </c>
    </row>
    <row r="500" customFormat="false" ht="12.75" hidden="false" customHeight="false" outlineLevel="0" collapsed="false">
      <c r="A500" s="1" t="n">
        <v>27304</v>
      </c>
      <c r="B500" s="2" t="s">
        <v>39</v>
      </c>
      <c r="C500" s="2" t="s">
        <v>58</v>
      </c>
      <c r="D500" s="2" t="s">
        <v>59</v>
      </c>
      <c r="E500" s="1" t="s">
        <v>60</v>
      </c>
      <c r="F500" s="2" t="s">
        <v>311</v>
      </c>
      <c r="G500" s="1" t="n">
        <v>26</v>
      </c>
      <c r="R500" s="2" t="n">
        <v>21.7</v>
      </c>
      <c r="S500" s="2" t="n">
        <v>21.8</v>
      </c>
      <c r="T500" s="2" t="n">
        <v>21.5</v>
      </c>
      <c r="U500" s="2" t="n">
        <f aca="false">MEDIAN(R500:T500)</f>
        <v>21.7</v>
      </c>
      <c r="V500" s="2" t="n">
        <v>30.5</v>
      </c>
      <c r="W500" s="2" t="n">
        <v>31.5</v>
      </c>
      <c r="X500" s="2" t="n">
        <v>31.5</v>
      </c>
      <c r="Y500" s="2" t="n">
        <f aca="false">MEDIAN(V500:X500)</f>
        <v>31.5</v>
      </c>
      <c r="Z500" s="2" t="n">
        <v>16</v>
      </c>
      <c r="AA500" s="2" t="n">
        <v>16</v>
      </c>
      <c r="AB500" s="2" t="n">
        <v>16</v>
      </c>
      <c r="AC500" s="2" t="n">
        <f aca="false">MEDIAN(Z500:AB500)</f>
        <v>16</v>
      </c>
      <c r="AD500" s="2" t="n">
        <v>15.4</v>
      </c>
      <c r="AE500" s="2" t="n">
        <v>15.4</v>
      </c>
      <c r="AF500" s="2" t="n">
        <v>15.1</v>
      </c>
      <c r="AG500" s="2" t="n">
        <f aca="false">MEDIAN(AD500:AF500)</f>
        <v>15.4</v>
      </c>
      <c r="AH500" s="2" t="n">
        <v>53.2</v>
      </c>
      <c r="AI500" s="2" t="n">
        <v>53.4</v>
      </c>
      <c r="AJ500" s="2" t="n">
        <v>53.1</v>
      </c>
      <c r="AK500" s="2" t="n">
        <f aca="false">MEDIAN(AH500:AJ500)</f>
        <v>53.2</v>
      </c>
      <c r="AM500" s="2" t="n">
        <v>20.1</v>
      </c>
      <c r="AN500" s="2" t="n">
        <v>20.5</v>
      </c>
      <c r="AO500" s="2" t="n">
        <v>20.4</v>
      </c>
      <c r="AP500" s="2" t="n">
        <f aca="false">MEDIAN(AM500:AO500)</f>
        <v>20.4</v>
      </c>
      <c r="AQ500" s="2" t="n">
        <v>20.8</v>
      </c>
      <c r="AR500" s="2" t="n">
        <v>20.9</v>
      </c>
      <c r="AS500" s="2" t="n">
        <v>20.9</v>
      </c>
      <c r="AT500" s="2" t="n">
        <f aca="false">MEDIAN(AQ500:AS500)</f>
        <v>20.9</v>
      </c>
      <c r="AU500" s="2" t="n">
        <v>11.8</v>
      </c>
      <c r="AV500" s="2" t="n">
        <v>11.9</v>
      </c>
      <c r="AW500" s="2" t="n">
        <v>11.9</v>
      </c>
      <c r="AX500" s="2" t="n">
        <f aca="false">MEDIAN(AU500:AW500)</f>
        <v>11.9</v>
      </c>
      <c r="AY500" s="2" t="n">
        <v>11.6</v>
      </c>
      <c r="AZ500" s="2" t="n">
        <v>11.7</v>
      </c>
      <c r="BA500" s="2" t="n">
        <v>12.8</v>
      </c>
      <c r="BB500" s="2" t="n">
        <f aca="false">MEDIAN(AY500:BA500)</f>
        <v>11.7</v>
      </c>
      <c r="BC500" s="2" t="n">
        <v>39.7</v>
      </c>
      <c r="BD500" s="2" t="n">
        <v>39.6</v>
      </c>
      <c r="BE500" s="2" t="n">
        <v>39.5</v>
      </c>
      <c r="BF500" s="2" t="n">
        <f aca="false">MEDIAN(BC500:BE500)</f>
        <v>39.6</v>
      </c>
    </row>
    <row r="501" customFormat="false" ht="12" hidden="false" customHeight="true" outlineLevel="0" collapsed="false">
      <c r="A501" s="1" t="n">
        <v>25077</v>
      </c>
      <c r="B501" s="2" t="s">
        <v>39</v>
      </c>
      <c r="C501" s="2" t="s">
        <v>58</v>
      </c>
      <c r="D501" s="2" t="s">
        <v>59</v>
      </c>
      <c r="E501" s="1" t="s">
        <v>60</v>
      </c>
      <c r="F501" s="2" t="s">
        <v>311</v>
      </c>
      <c r="G501" s="1" t="n">
        <v>26</v>
      </c>
      <c r="R501" s="2" t="n">
        <v>22.3</v>
      </c>
      <c r="S501" s="2" t="n">
        <v>21.6</v>
      </c>
      <c r="T501" s="2" t="n">
        <v>21.8</v>
      </c>
      <c r="U501" s="2" t="n">
        <f aca="false">MEDIAN(R501:T501)</f>
        <v>21.8</v>
      </c>
      <c r="V501" s="2" t="n">
        <v>30.2</v>
      </c>
      <c r="W501" s="2" t="n">
        <v>30.6</v>
      </c>
      <c r="X501" s="2" t="n">
        <v>30.9</v>
      </c>
      <c r="Y501" s="2" t="n">
        <f aca="false">MEDIAN(V501:X501)</f>
        <v>30.6</v>
      </c>
      <c r="Z501" s="2" t="n">
        <v>16</v>
      </c>
      <c r="AA501" s="2" t="n">
        <v>16.4</v>
      </c>
      <c r="AB501" s="2" t="n">
        <v>16.1</v>
      </c>
      <c r="AC501" s="2" t="n">
        <f aca="false">MEDIAN(Z501:AB501)</f>
        <v>16.1</v>
      </c>
      <c r="AD501" s="2" t="n">
        <v>15.8</v>
      </c>
      <c r="AE501" s="2" t="n">
        <v>15.9</v>
      </c>
      <c r="AF501" s="2" t="n">
        <v>15.8</v>
      </c>
      <c r="AG501" s="2" t="n">
        <f aca="false">MEDIAN(AD501:AF501)</f>
        <v>15.8</v>
      </c>
      <c r="AH501" s="2" t="n">
        <v>49.2</v>
      </c>
      <c r="AI501" s="2" t="n">
        <v>49.1</v>
      </c>
      <c r="AJ501" s="2" t="n">
        <v>49.2</v>
      </c>
      <c r="AK501" s="2" t="n">
        <f aca="false">MEDIAN(AH501:AJ501)</f>
        <v>49.2</v>
      </c>
      <c r="AM501" s="2" t="n">
        <v>19.5</v>
      </c>
      <c r="AN501" s="2" t="n">
        <v>18.9</v>
      </c>
      <c r="AO501" s="2" t="n">
        <v>19.1</v>
      </c>
      <c r="AP501" s="2" t="n">
        <f aca="false">MEDIAN(AM501:AO501)</f>
        <v>19.1</v>
      </c>
      <c r="AQ501" s="2" t="n">
        <v>20.2</v>
      </c>
      <c r="AR501" s="2" t="n">
        <v>20.3</v>
      </c>
      <c r="AS501" s="2" t="n">
        <v>20.1</v>
      </c>
      <c r="AT501" s="2" t="n">
        <f aca="false">MEDIAN(AQ501:AS501)</f>
        <v>20.2</v>
      </c>
      <c r="AU501" s="2" t="n">
        <v>11.1</v>
      </c>
      <c r="AV501" s="2" t="n">
        <v>10.6</v>
      </c>
      <c r="AW501" s="2" t="n">
        <v>11.9</v>
      </c>
      <c r="AX501" s="2" t="n">
        <f aca="false">MEDIAN(AU501:AW501)</f>
        <v>11.1</v>
      </c>
      <c r="AY501" s="2" t="n">
        <v>11.2</v>
      </c>
      <c r="AZ501" s="2" t="n">
        <v>11.2</v>
      </c>
      <c r="BA501" s="2" t="n">
        <v>11.1</v>
      </c>
      <c r="BB501" s="2" t="n">
        <f aca="false">MEDIAN(AY501:BA501)</f>
        <v>11.2</v>
      </c>
      <c r="BC501" s="2" t="n">
        <v>38.2</v>
      </c>
      <c r="BD501" s="2" t="n">
        <v>38.1</v>
      </c>
      <c r="BE501" s="2" t="n">
        <v>38.8</v>
      </c>
      <c r="BF501" s="2" t="n">
        <f aca="false">MEDIAN(BC501:BE501)</f>
        <v>38.2</v>
      </c>
    </row>
    <row r="502" customFormat="false" ht="12.75" hidden="false" customHeight="false" outlineLevel="0" collapsed="false">
      <c r="A502" s="1" t="n">
        <v>32019</v>
      </c>
      <c r="B502" s="2" t="s">
        <v>51</v>
      </c>
      <c r="C502" s="2" t="s">
        <v>52</v>
      </c>
      <c r="D502" s="2" t="s">
        <v>61</v>
      </c>
      <c r="E502" s="1" t="s">
        <v>62</v>
      </c>
      <c r="F502" s="2" t="s">
        <v>311</v>
      </c>
      <c r="G502" s="1" t="n">
        <v>26</v>
      </c>
      <c r="R502" s="2" t="n">
        <v>38.9</v>
      </c>
      <c r="S502" s="2" t="n">
        <v>38.7</v>
      </c>
      <c r="T502" s="2" t="n">
        <v>38.5</v>
      </c>
      <c r="U502" s="2" t="n">
        <f aca="false">MEDIAN(R502:T502)</f>
        <v>38.7</v>
      </c>
      <c r="V502" s="2" t="n">
        <v>50.1</v>
      </c>
      <c r="W502" s="2" t="n">
        <v>50.4</v>
      </c>
      <c r="X502" s="2" t="n">
        <v>49.8</v>
      </c>
      <c r="Y502" s="2" t="n">
        <f aca="false">MEDIAN(V502:X502)</f>
        <v>50.1</v>
      </c>
      <c r="Z502" s="2" t="n">
        <v>20.6</v>
      </c>
      <c r="AA502" s="2" t="n">
        <v>21</v>
      </c>
      <c r="AB502" s="2" t="n">
        <v>21.1</v>
      </c>
      <c r="AC502" s="2" t="n">
        <f aca="false">MEDIAN(Z502:AB502)</f>
        <v>21</v>
      </c>
      <c r="AD502" s="2" t="n">
        <v>23.9</v>
      </c>
      <c r="AE502" s="2" t="n">
        <v>23.8</v>
      </c>
      <c r="AF502" s="2" t="n">
        <v>24</v>
      </c>
      <c r="AG502" s="2" t="n">
        <f aca="false">MEDIAN(AD502:AF502)</f>
        <v>23.9</v>
      </c>
      <c r="AH502" s="2" t="n">
        <v>63.2</v>
      </c>
      <c r="AI502" s="2" t="n">
        <v>63.1</v>
      </c>
      <c r="AJ502" s="2" t="n">
        <v>63.1</v>
      </c>
      <c r="AK502" s="2" t="n">
        <f aca="false">MEDIAN(AH502:AJ502)</f>
        <v>63.1</v>
      </c>
      <c r="AM502" s="2" t="n">
        <v>25</v>
      </c>
      <c r="AN502" s="2" t="n">
        <v>24.9</v>
      </c>
      <c r="AO502" s="2" t="n">
        <v>24.5</v>
      </c>
      <c r="AP502" s="2" t="n">
        <f aca="false">MEDIAN(AM502:AO502)</f>
        <v>24.9</v>
      </c>
      <c r="AQ502" s="2" t="n">
        <v>27</v>
      </c>
      <c r="AR502" s="2" t="n">
        <v>26.9</v>
      </c>
      <c r="AS502" s="2" t="n">
        <v>27.1</v>
      </c>
      <c r="AT502" s="2" t="n">
        <f aca="false">MEDIAN(AQ502:AS502)</f>
        <v>27</v>
      </c>
      <c r="AU502" s="2" t="n">
        <v>16.4</v>
      </c>
      <c r="AV502" s="2" t="n">
        <v>16.4</v>
      </c>
      <c r="AW502" s="2" t="n">
        <v>16.2</v>
      </c>
      <c r="AX502" s="2" t="n">
        <f aca="false">MEDIAN(AU502:AW502)</f>
        <v>16.4</v>
      </c>
      <c r="AY502" s="2" t="n">
        <v>16.9</v>
      </c>
      <c r="AZ502" s="2" t="n">
        <v>17</v>
      </c>
      <c r="BA502" s="2" t="n">
        <v>16.8</v>
      </c>
      <c r="BB502" s="2" t="n">
        <f aca="false">MEDIAN(AY502:BA502)</f>
        <v>16.9</v>
      </c>
      <c r="BC502" s="2" t="n">
        <v>50.9</v>
      </c>
      <c r="BD502" s="2" t="n">
        <v>50.9</v>
      </c>
      <c r="BE502" s="2" t="n">
        <v>50.9</v>
      </c>
      <c r="BF502" s="2" t="n">
        <f aca="false">MEDIAN(BC502:BE502)</f>
        <v>50.9</v>
      </c>
    </row>
    <row r="503" customFormat="false" ht="12.75" hidden="false" customHeight="false" outlineLevel="0" collapsed="false">
      <c r="A503" s="1" t="n">
        <v>15596</v>
      </c>
      <c r="B503" s="2" t="s">
        <v>39</v>
      </c>
      <c r="C503" s="2" t="s">
        <v>40</v>
      </c>
      <c r="D503" s="2" t="s">
        <v>63</v>
      </c>
      <c r="E503" s="1" t="s">
        <v>64</v>
      </c>
      <c r="F503" s="2" t="s">
        <v>311</v>
      </c>
      <c r="G503" s="1" t="n">
        <v>26</v>
      </c>
      <c r="R503" s="2" t="n">
        <v>20.6</v>
      </c>
      <c r="S503" s="2" t="n">
        <v>20.7</v>
      </c>
      <c r="T503" s="2" t="n">
        <v>20.5</v>
      </c>
      <c r="U503" s="2" t="n">
        <f aca="false">MEDIAN(R503:T503)</f>
        <v>20.6</v>
      </c>
      <c r="V503" s="2" t="n">
        <v>28.7</v>
      </c>
      <c r="W503" s="2" t="n">
        <v>28.5</v>
      </c>
      <c r="X503" s="2" t="n">
        <v>28</v>
      </c>
      <c r="Y503" s="2" t="n">
        <f aca="false">MEDIAN(V503:X503)</f>
        <v>28.5</v>
      </c>
      <c r="Z503" s="2" t="n">
        <v>10</v>
      </c>
      <c r="AA503" s="2" t="n">
        <v>10.1</v>
      </c>
      <c r="AB503" s="2" t="n">
        <v>10.1</v>
      </c>
      <c r="AC503" s="2" t="n">
        <f aca="false">MEDIAN(Z503:AB503)</f>
        <v>10.1</v>
      </c>
      <c r="AD503" s="2" t="n">
        <v>11.2</v>
      </c>
      <c r="AE503" s="2" t="n">
        <v>11.3</v>
      </c>
      <c r="AF503" s="2" t="n">
        <v>11.1</v>
      </c>
      <c r="AG503" s="2" t="n">
        <f aca="false">MEDIAN(AD503:AF503)</f>
        <v>11.2</v>
      </c>
      <c r="AH503" s="2" t="n">
        <v>48.8</v>
      </c>
      <c r="AI503" s="2" t="n">
        <v>49</v>
      </c>
      <c r="AJ503" s="2" t="n">
        <v>48.9</v>
      </c>
      <c r="AK503" s="2" t="n">
        <f aca="false">MEDIAN(AH503:AJ503)</f>
        <v>48.9</v>
      </c>
      <c r="AM503" s="2" t="n">
        <v>13.7</v>
      </c>
      <c r="AN503" s="2" t="n">
        <v>13.6</v>
      </c>
      <c r="AO503" s="2" t="n">
        <v>13.8</v>
      </c>
      <c r="AP503" s="2" t="n">
        <f aca="false">MEDIAN(AM503:AO503)</f>
        <v>13.7</v>
      </c>
      <c r="AQ503" s="2" t="n">
        <v>16.1</v>
      </c>
      <c r="AR503" s="2" t="n">
        <v>16</v>
      </c>
      <c r="AS503" s="2" t="n">
        <v>16.1</v>
      </c>
      <c r="AT503" s="2" t="n">
        <f aca="false">MEDIAN(AQ503:AS503)</f>
        <v>16.1</v>
      </c>
      <c r="AU503" s="2" t="n">
        <v>8.6</v>
      </c>
      <c r="AV503" s="2" t="n">
        <v>8.5</v>
      </c>
      <c r="AW503" s="2" t="n">
        <v>8.1</v>
      </c>
      <c r="AX503" s="2" t="n">
        <f aca="false">MEDIAN(AU503:AW503)</f>
        <v>8.5</v>
      </c>
      <c r="AY503" s="2" t="n">
        <v>8.1</v>
      </c>
      <c r="AZ503" s="2" t="n">
        <v>8.1</v>
      </c>
      <c r="BA503" s="2" t="n">
        <v>8.1</v>
      </c>
      <c r="BB503" s="2" t="n">
        <f aca="false">MEDIAN(AY503:BA503)</f>
        <v>8.1</v>
      </c>
      <c r="BC503" s="2" t="n">
        <v>25.8</v>
      </c>
      <c r="BD503" s="2" t="n">
        <v>26.1</v>
      </c>
      <c r="BE503" s="2" t="n">
        <v>26</v>
      </c>
      <c r="BF503" s="2" t="n">
        <f aca="false">MEDIAN(BC503:BE503)</f>
        <v>26</v>
      </c>
    </row>
    <row r="504" customFormat="false" ht="12.75" hidden="false" customHeight="false" outlineLevel="0" collapsed="false">
      <c r="A504" s="1" t="n">
        <v>17217</v>
      </c>
      <c r="B504" s="2" t="s">
        <v>39</v>
      </c>
      <c r="C504" s="2" t="s">
        <v>40</v>
      </c>
      <c r="D504" s="2" t="s">
        <v>63</v>
      </c>
      <c r="E504" s="1" t="s">
        <v>64</v>
      </c>
      <c r="F504" s="2" t="s">
        <v>311</v>
      </c>
      <c r="G504" s="1" t="n">
        <v>26</v>
      </c>
      <c r="R504" s="2" t="n">
        <v>20.6</v>
      </c>
      <c r="S504" s="2" t="n">
        <v>20.5</v>
      </c>
      <c r="T504" s="2" t="n">
        <v>20.4</v>
      </c>
      <c r="U504" s="2" t="n">
        <f aca="false">MEDIAN(R504:T504)</f>
        <v>20.5</v>
      </c>
      <c r="V504" s="2" t="n">
        <v>28.8</v>
      </c>
      <c r="W504" s="2" t="n">
        <v>28.2</v>
      </c>
      <c r="X504" s="2" t="n">
        <v>28</v>
      </c>
      <c r="Y504" s="2" t="n">
        <f aca="false">MEDIAN(V504:X504)</f>
        <v>28.2</v>
      </c>
      <c r="Z504" s="2" t="n">
        <v>10.1</v>
      </c>
      <c r="AA504" s="2" t="n">
        <v>10</v>
      </c>
      <c r="AB504" s="2" t="n">
        <v>9.9</v>
      </c>
      <c r="AC504" s="2" t="n">
        <f aca="false">MEDIAN(Z504:AB504)</f>
        <v>10</v>
      </c>
      <c r="AD504" s="2" t="n">
        <v>14.3</v>
      </c>
      <c r="AE504" s="2" t="n">
        <v>14.3</v>
      </c>
      <c r="AF504" s="2" t="n">
        <v>14.2</v>
      </c>
      <c r="AG504" s="2" t="n">
        <f aca="false">MEDIAN(AD504:AF504)</f>
        <v>14.3</v>
      </c>
      <c r="AH504" s="2" t="n">
        <v>53.6</v>
      </c>
      <c r="AI504" s="2" t="n">
        <v>53.6</v>
      </c>
      <c r="AJ504" s="2" t="n">
        <v>53.8</v>
      </c>
      <c r="AK504" s="2" t="n">
        <f aca="false">MEDIAN(AH504:AJ504)</f>
        <v>53.6</v>
      </c>
      <c r="AM504" s="2" t="n">
        <v>15.1</v>
      </c>
      <c r="AN504" s="2" t="n">
        <v>14.9</v>
      </c>
      <c r="AO504" s="2" t="n">
        <v>15.1</v>
      </c>
      <c r="AP504" s="2" t="n">
        <f aca="false">MEDIAN(AM504:AO504)</f>
        <v>15.1</v>
      </c>
      <c r="AQ504" s="2" t="n">
        <v>17.3</v>
      </c>
      <c r="AR504" s="2" t="n">
        <v>17.3</v>
      </c>
      <c r="AS504" s="2" t="n">
        <v>17.1</v>
      </c>
      <c r="AT504" s="2" t="n">
        <f aca="false">MEDIAN(AQ504:AS504)</f>
        <v>17.3</v>
      </c>
      <c r="AU504" s="2" t="n">
        <v>9</v>
      </c>
      <c r="AV504" s="2" t="n">
        <v>8.8</v>
      </c>
      <c r="AW504" s="2" t="n">
        <v>8.5</v>
      </c>
      <c r="AX504" s="2" t="n">
        <f aca="false">MEDIAN(AU504:AW504)</f>
        <v>8.8</v>
      </c>
      <c r="AY504" s="2" t="n">
        <v>8.9</v>
      </c>
      <c r="AZ504" s="2" t="n">
        <v>9</v>
      </c>
      <c r="BA504" s="2" t="n">
        <v>8.8</v>
      </c>
      <c r="BB504" s="2" t="n">
        <f aca="false">MEDIAN(AY504:BA504)</f>
        <v>8.9</v>
      </c>
      <c r="BC504" s="2" t="n">
        <v>24.9</v>
      </c>
      <c r="BD504" s="2" t="n">
        <v>24.6</v>
      </c>
      <c r="BE504" s="2" t="n">
        <v>24.9</v>
      </c>
      <c r="BF504" s="2" t="n">
        <f aca="false">MEDIAN(BC504:BE504)</f>
        <v>24.9</v>
      </c>
    </row>
    <row r="505" s="5" customFormat="true" ht="12.75" hidden="false" customHeight="false" outlineLevel="0" collapsed="false">
      <c r="A505" s="5" t="s">
        <v>65</v>
      </c>
      <c r="B505" s="5" t="s">
        <v>39</v>
      </c>
      <c r="C505" s="2" t="s">
        <v>40</v>
      </c>
      <c r="D505" s="2" t="s">
        <v>63</v>
      </c>
      <c r="E505" s="1" t="s">
        <v>64</v>
      </c>
      <c r="F505" s="5" t="s">
        <v>311</v>
      </c>
      <c r="G505" s="5" t="n">
        <v>26</v>
      </c>
      <c r="R505" s="5" t="s">
        <v>459</v>
      </c>
      <c r="S505" s="5" t="s">
        <v>442</v>
      </c>
      <c r="T505" s="5" t="s">
        <v>298</v>
      </c>
      <c r="U505" s="2" t="e">
        <f aca="false">MEDIAN(R505:T505)</f>
        <v>#VALUE!</v>
      </c>
      <c r="V505" s="5" t="n">
        <v>27.9</v>
      </c>
      <c r="W505" s="5" t="s">
        <v>460</v>
      </c>
      <c r="X505" s="5" t="n">
        <v>27.2</v>
      </c>
      <c r="Y505" s="2" t="n">
        <f aca="false">MEDIAN(V505:X505)</f>
        <v>27.55</v>
      </c>
      <c r="Z505" s="5" t="n">
        <v>8.9</v>
      </c>
      <c r="AA505" s="5" t="n">
        <v>9</v>
      </c>
      <c r="AB505" s="5" t="n">
        <v>9</v>
      </c>
      <c r="AC505" s="2" t="n">
        <f aca="false">MEDIAN(Z505:AB505)</f>
        <v>9</v>
      </c>
      <c r="AD505" s="5" t="n">
        <v>11.8</v>
      </c>
      <c r="AE505" s="5" t="s">
        <v>341</v>
      </c>
      <c r="AF505" s="5" t="n">
        <v>12.6</v>
      </c>
      <c r="AG505" s="2" t="n">
        <f aca="false">MEDIAN(AD505:AF505)</f>
        <v>12.2</v>
      </c>
      <c r="AH505" s="5" t="n">
        <v>45</v>
      </c>
      <c r="AI505" s="5" t="n">
        <v>45.2</v>
      </c>
      <c r="AJ505" s="5" t="n">
        <v>45</v>
      </c>
      <c r="AK505" s="2" t="n">
        <f aca="false">MEDIAN(AH505:AJ505)</f>
        <v>45</v>
      </c>
      <c r="AM505" s="5" t="n">
        <v>13.9</v>
      </c>
      <c r="AN505" s="5" t="n">
        <v>14</v>
      </c>
      <c r="AO505" s="5" t="n">
        <v>14.1</v>
      </c>
      <c r="AP505" s="2" t="n">
        <f aca="false">MEDIAN(AM505:AO505)</f>
        <v>14</v>
      </c>
      <c r="AQ505" s="5" t="n">
        <v>16.4</v>
      </c>
      <c r="AR505" s="5" t="n">
        <v>16.4</v>
      </c>
      <c r="AS505" s="5" t="s">
        <v>397</v>
      </c>
      <c r="AT505" s="2" t="n">
        <f aca="false">MEDIAN(AQ505:AS505)</f>
        <v>16.4</v>
      </c>
      <c r="AU505" s="5" t="n">
        <v>9.2</v>
      </c>
      <c r="AV505" s="5" t="n">
        <v>9.2</v>
      </c>
      <c r="AW505" s="5" t="n">
        <v>9.1</v>
      </c>
      <c r="AX505" s="2" t="n">
        <f aca="false">MEDIAN(AU505:AW505)</f>
        <v>9.2</v>
      </c>
      <c r="AY505" s="5" t="n">
        <v>9.6</v>
      </c>
      <c r="AZ505" s="5" t="s">
        <v>372</v>
      </c>
      <c r="BA505" s="5" t="s">
        <v>200</v>
      </c>
      <c r="BB505" s="2" t="n">
        <f aca="false">MEDIAN(AY505:BA505)</f>
        <v>9.6</v>
      </c>
      <c r="BC505" s="5" t="n">
        <v>26.1</v>
      </c>
      <c r="BD505" s="5" t="n">
        <v>26.1</v>
      </c>
      <c r="BE505" s="5" t="n">
        <v>26.1</v>
      </c>
      <c r="BF505" s="2" t="n">
        <f aca="false">MEDIAN(BC505:BE505)</f>
        <v>26.1</v>
      </c>
    </row>
    <row r="506" customFormat="false" ht="12.75" hidden="false" customHeight="false" outlineLevel="0" collapsed="false">
      <c r="A506" s="1" t="n">
        <v>2018</v>
      </c>
      <c r="B506" s="2" t="s">
        <v>39</v>
      </c>
      <c r="C506" s="2" t="s">
        <v>40</v>
      </c>
      <c r="D506" s="2" t="s">
        <v>41</v>
      </c>
      <c r="E506" s="1" t="s">
        <v>42</v>
      </c>
      <c r="F506" s="2" t="s">
        <v>311</v>
      </c>
      <c r="G506" s="1" t="n">
        <v>27</v>
      </c>
      <c r="R506" s="2" t="n">
        <v>26</v>
      </c>
      <c r="S506" s="2" t="n">
        <v>25.5</v>
      </c>
      <c r="U506" s="2" t="n">
        <f aca="false">MEDIAN(R506:T506)</f>
        <v>25.75</v>
      </c>
      <c r="V506" s="2" t="n">
        <v>39</v>
      </c>
      <c r="W506" s="2" t="n">
        <v>39.3</v>
      </c>
      <c r="Y506" s="2" t="n">
        <f aca="false">MEDIAN(V506:X506)</f>
        <v>39.15</v>
      </c>
      <c r="Z506" s="2" t="n">
        <v>23.8</v>
      </c>
      <c r="AA506" s="2" t="n">
        <v>24</v>
      </c>
      <c r="AC506" s="2" t="n">
        <f aca="false">MEDIAN(Z506:AB506)</f>
        <v>23.9</v>
      </c>
      <c r="AD506" s="2" t="n">
        <v>29.7</v>
      </c>
      <c r="AE506" s="2" t="n">
        <v>29.7</v>
      </c>
      <c r="AG506" s="2" t="n">
        <f aca="false">MEDIAN(AD506:AF506)</f>
        <v>29.7</v>
      </c>
      <c r="AH506" s="2" t="n">
        <v>81.2</v>
      </c>
      <c r="AI506" s="2" t="n">
        <v>81.1</v>
      </c>
      <c r="AK506" s="2" t="n">
        <f aca="false">MEDIAN(AH506:AJ506)</f>
        <v>81.15</v>
      </c>
      <c r="AM506" s="2" t="n">
        <v>31</v>
      </c>
      <c r="AN506" s="2" t="n">
        <v>30.9</v>
      </c>
      <c r="AP506" s="2" t="n">
        <f aca="false">MEDIAN(AM506:AO506)</f>
        <v>30.95</v>
      </c>
      <c r="AQ506" s="2" t="n">
        <v>32.6</v>
      </c>
      <c r="AR506" s="2" t="n">
        <v>32.5</v>
      </c>
      <c r="AT506" s="2" t="n">
        <f aca="false">MEDIAN(AQ506:AS506)</f>
        <v>32.55</v>
      </c>
      <c r="AU506" s="2" t="n">
        <v>16.8</v>
      </c>
      <c r="AV506" s="2" t="n">
        <v>16.5</v>
      </c>
      <c r="AX506" s="2" t="n">
        <f aca="false">MEDIAN(AU506:AW506)</f>
        <v>16.65</v>
      </c>
      <c r="AY506" s="2" t="n">
        <v>16.6</v>
      </c>
      <c r="AZ506" s="2" t="n">
        <v>16.4</v>
      </c>
      <c r="BB506" s="2" t="n">
        <f aca="false">MEDIAN(AY506:BA506)</f>
        <v>16.5</v>
      </c>
      <c r="BC506" s="2" t="n">
        <v>49.4</v>
      </c>
      <c r="BD506" s="2" t="n">
        <v>49.4</v>
      </c>
      <c r="BF506" s="2" t="n">
        <f aca="false">MEDIAN(BC506:BE506)</f>
        <v>49.4</v>
      </c>
    </row>
    <row r="507" customFormat="false" ht="12.75" hidden="false" customHeight="false" outlineLevel="0" collapsed="false">
      <c r="A507" s="1" t="n">
        <v>21840</v>
      </c>
      <c r="B507" s="2" t="s">
        <v>39</v>
      </c>
      <c r="C507" s="2" t="s">
        <v>40</v>
      </c>
      <c r="D507" s="2" t="s">
        <v>41</v>
      </c>
      <c r="E507" s="5" t="s">
        <v>44</v>
      </c>
      <c r="F507" s="2" t="s">
        <v>311</v>
      </c>
      <c r="G507" s="1" t="n">
        <v>27</v>
      </c>
      <c r="R507" s="2" t="n">
        <v>27.1</v>
      </c>
      <c r="S507" s="2" t="n">
        <v>26.8</v>
      </c>
      <c r="T507" s="2" t="n">
        <v>27.3</v>
      </c>
      <c r="U507" s="2" t="n">
        <f aca="false">MEDIAN(R507:T507)</f>
        <v>27.1</v>
      </c>
      <c r="V507" s="2" t="n">
        <v>38.6</v>
      </c>
      <c r="W507" s="2" t="n">
        <v>40</v>
      </c>
      <c r="X507" s="2" t="n">
        <v>39.9</v>
      </c>
      <c r="Y507" s="2" t="n">
        <f aca="false">MEDIAN(V507:X507)</f>
        <v>39.9</v>
      </c>
      <c r="Z507" s="2" t="n">
        <v>19.4</v>
      </c>
      <c r="AA507" s="2" t="n">
        <v>19.4</v>
      </c>
      <c r="AC507" s="2" t="n">
        <f aca="false">MEDIAN(Z507:AB507)</f>
        <v>19.4</v>
      </c>
      <c r="AD507" s="2" t="n">
        <v>28</v>
      </c>
      <c r="AE507" s="2" t="n">
        <v>28.2</v>
      </c>
      <c r="AF507" s="2" t="n">
        <v>28.6</v>
      </c>
      <c r="AG507" s="2" t="n">
        <f aca="false">MEDIAN(AD507:AF507)</f>
        <v>28.2</v>
      </c>
      <c r="AH507" s="2" t="n">
        <v>75.6</v>
      </c>
      <c r="AI507" s="2" t="n">
        <v>75.6</v>
      </c>
      <c r="AJ507" s="2" t="n">
        <v>75.9</v>
      </c>
      <c r="AK507" s="2" t="n">
        <f aca="false">MEDIAN(AH507:AJ507)</f>
        <v>75.6</v>
      </c>
      <c r="AM507" s="2" t="n">
        <v>27.8</v>
      </c>
      <c r="AN507" s="2" t="n">
        <v>27.7</v>
      </c>
      <c r="AO507" s="2" t="n">
        <v>27.9</v>
      </c>
      <c r="AP507" s="2" t="n">
        <f aca="false">MEDIAN(AM507:AO507)</f>
        <v>27.8</v>
      </c>
      <c r="AQ507" s="2" t="n">
        <v>30.5</v>
      </c>
      <c r="AR507" s="2" t="n">
        <v>30.6</v>
      </c>
      <c r="AS507" s="2" t="n">
        <v>30.5</v>
      </c>
      <c r="AT507" s="2" t="n">
        <f aca="false">MEDIAN(AQ507:AS507)</f>
        <v>30.5</v>
      </c>
      <c r="AU507" s="2" t="n">
        <v>17.8</v>
      </c>
      <c r="AV507" s="2" t="n">
        <v>17.6</v>
      </c>
      <c r="AW507" s="2" t="n">
        <v>16.9</v>
      </c>
      <c r="AX507" s="2" t="n">
        <f aca="false">MEDIAN(AU507:AW507)</f>
        <v>17.6</v>
      </c>
      <c r="AY507" s="2" t="n">
        <v>17.7</v>
      </c>
      <c r="AZ507" s="2" t="n">
        <v>17.8</v>
      </c>
      <c r="BA507" s="2" t="n">
        <v>17.7</v>
      </c>
      <c r="BB507" s="2" t="n">
        <f aca="false">MEDIAN(AY507:BA507)</f>
        <v>17.7</v>
      </c>
      <c r="BC507" s="2" t="n">
        <v>54.3</v>
      </c>
      <c r="BD507" s="2" t="n">
        <v>54.3</v>
      </c>
      <c r="BE507" s="2" t="n">
        <v>54.2</v>
      </c>
      <c r="BF507" s="2" t="n">
        <f aca="false">MEDIAN(BC507:BE507)</f>
        <v>54.3</v>
      </c>
    </row>
    <row r="508" s="5" customFormat="true" ht="12.75" hidden="false" customHeight="false" outlineLevel="0" collapsed="false">
      <c r="A508" s="5" t="n">
        <v>21907</v>
      </c>
      <c r="B508" s="5" t="s">
        <v>39</v>
      </c>
      <c r="C508" s="2" t="s">
        <v>40</v>
      </c>
      <c r="D508" s="2" t="s">
        <v>41</v>
      </c>
      <c r="E508" s="5" t="s">
        <v>44</v>
      </c>
      <c r="F508" s="5" t="s">
        <v>311</v>
      </c>
      <c r="G508" s="5" t="n">
        <v>27</v>
      </c>
      <c r="U508" s="2" t="e">
        <f aca="false">MEDIAN(R508:T508)</f>
        <v>#VALUE!</v>
      </c>
      <c r="Y508" s="2" t="e">
        <f aca="false">MEDIAN(V508:X508)</f>
        <v>#VALUE!</v>
      </c>
      <c r="AC508" s="2" t="e">
        <f aca="false">MEDIAN(Z508:AB508)</f>
        <v>#VALUE!</v>
      </c>
      <c r="AG508" s="2" t="e">
        <f aca="false">MEDIAN(AD508:AF508)</f>
        <v>#VALUE!</v>
      </c>
      <c r="AK508" s="2" t="e">
        <f aca="false">MEDIAN(AH508:AJ508)</f>
        <v>#VALUE!</v>
      </c>
      <c r="AP508" s="2" t="e">
        <f aca="false">MEDIAN(AM508:AO508)</f>
        <v>#VALUE!</v>
      </c>
      <c r="AT508" s="2" t="e">
        <f aca="false">MEDIAN(AQ508:AS508)</f>
        <v>#VALUE!</v>
      </c>
      <c r="AX508" s="2" t="e">
        <f aca="false">MEDIAN(AU508:AW508)</f>
        <v>#VALUE!</v>
      </c>
      <c r="BB508" s="2" t="e">
        <f aca="false">MEDIAN(AY508:BA508)</f>
        <v>#VALUE!</v>
      </c>
      <c r="BF508" s="2" t="e">
        <f aca="false">MEDIAN(BC508:BE508)</f>
        <v>#VALUE!</v>
      </c>
    </row>
    <row r="509" customFormat="false" ht="12.75" hidden="false" customHeight="false" outlineLevel="0" collapsed="false">
      <c r="A509" s="1" t="n">
        <v>8134</v>
      </c>
      <c r="B509" s="2" t="s">
        <v>39</v>
      </c>
      <c r="C509" s="2" t="s">
        <v>40</v>
      </c>
      <c r="D509" s="2" t="s">
        <v>41</v>
      </c>
      <c r="E509" s="1" t="s">
        <v>45</v>
      </c>
      <c r="F509" s="2" t="s">
        <v>311</v>
      </c>
      <c r="G509" s="1" t="n">
        <v>27</v>
      </c>
      <c r="R509" s="2" t="n">
        <v>27.3</v>
      </c>
      <c r="S509" s="2" t="n">
        <v>27.6</v>
      </c>
      <c r="T509" s="2" t="n">
        <v>26</v>
      </c>
      <c r="U509" s="2" t="n">
        <f aca="false">MEDIAN(R509:T509)</f>
        <v>27.3</v>
      </c>
      <c r="V509" s="2" t="n">
        <v>42.1</v>
      </c>
      <c r="W509" s="2" t="n">
        <v>42</v>
      </c>
      <c r="X509" s="2" t="n">
        <v>43.4</v>
      </c>
      <c r="Y509" s="2" t="n">
        <f aca="false">MEDIAN(V509:X509)</f>
        <v>42.1</v>
      </c>
      <c r="Z509" s="2" t="n">
        <v>18.9</v>
      </c>
      <c r="AA509" s="2" t="n">
        <v>18.9</v>
      </c>
      <c r="AB509" s="2" t="n">
        <v>18.3</v>
      </c>
      <c r="AC509" s="2" t="n">
        <f aca="false">MEDIAN(Z509:AB509)</f>
        <v>18.9</v>
      </c>
      <c r="AD509" s="2" t="n">
        <v>32.9</v>
      </c>
      <c r="AE509" s="2" t="n">
        <v>32.8</v>
      </c>
      <c r="AF509" s="2" t="n">
        <v>33</v>
      </c>
      <c r="AG509" s="2" t="n">
        <f aca="false">MEDIAN(AD509:AF509)</f>
        <v>32.9</v>
      </c>
      <c r="AH509" s="2" t="n">
        <v>90.5</v>
      </c>
      <c r="AI509" s="2" t="n">
        <v>90.4</v>
      </c>
      <c r="AJ509" s="2" t="n">
        <v>90.5</v>
      </c>
      <c r="AK509" s="2" t="n">
        <f aca="false">MEDIAN(AH509:AJ509)</f>
        <v>90.5</v>
      </c>
      <c r="AM509" s="2" t="n">
        <v>27.2</v>
      </c>
      <c r="AN509" s="2" t="n">
        <v>27.2</v>
      </c>
      <c r="AO509" s="2" t="n">
        <v>27.2</v>
      </c>
      <c r="AP509" s="2" t="n">
        <f aca="false">MEDIAN(AM509:AO509)</f>
        <v>27.2</v>
      </c>
      <c r="AQ509" s="2" t="n">
        <v>30.6</v>
      </c>
      <c r="AR509" s="2" t="n">
        <v>30.6</v>
      </c>
      <c r="AS509" s="2" t="n">
        <v>30.6</v>
      </c>
      <c r="AT509" s="2" t="n">
        <f aca="false">MEDIAN(AQ509:AS509)</f>
        <v>30.6</v>
      </c>
      <c r="AU509" s="2" t="n">
        <v>16.3</v>
      </c>
      <c r="AV509" s="2" t="n">
        <v>15.7</v>
      </c>
      <c r="AW509" s="2" t="n">
        <v>15.5</v>
      </c>
      <c r="AX509" s="2" t="n">
        <f aca="false">MEDIAN(AU509:AW509)</f>
        <v>15.7</v>
      </c>
      <c r="AY509" s="2" t="n">
        <v>16.3</v>
      </c>
      <c r="AZ509" s="2" t="n">
        <v>15.7</v>
      </c>
      <c r="BA509" s="2" t="n">
        <v>15.5</v>
      </c>
      <c r="BB509" s="2" t="n">
        <f aca="false">MEDIAN(AY509:BA509)</f>
        <v>15.7</v>
      </c>
      <c r="BC509" s="2" t="n">
        <v>54.9</v>
      </c>
      <c r="BD509" s="2" t="n">
        <v>55.1</v>
      </c>
      <c r="BE509" s="2" t="n">
        <v>54.9</v>
      </c>
      <c r="BF509" s="2" t="n">
        <f aca="false">MEDIAN(BC509:BE509)</f>
        <v>54.9</v>
      </c>
    </row>
    <row r="510" customFormat="false" ht="12.75" hidden="false" customHeight="false" outlineLevel="0" collapsed="false">
      <c r="A510" s="1" t="n">
        <v>17913</v>
      </c>
      <c r="B510" s="2" t="s">
        <v>39</v>
      </c>
      <c r="C510" s="2" t="s">
        <v>40</v>
      </c>
      <c r="D510" s="2" t="s">
        <v>41</v>
      </c>
      <c r="E510" s="5" t="s">
        <v>46</v>
      </c>
      <c r="F510" s="2" t="s">
        <v>311</v>
      </c>
      <c r="G510" s="1" t="n">
        <v>27</v>
      </c>
      <c r="R510" s="2" t="n">
        <v>25.8</v>
      </c>
      <c r="S510" s="2" t="n">
        <v>25.9</v>
      </c>
      <c r="U510" s="2" t="n">
        <f aca="false">MEDIAN(R510:T510)</f>
        <v>25.85</v>
      </c>
      <c r="V510" s="2" t="n">
        <v>38</v>
      </c>
      <c r="W510" s="2" t="n">
        <v>38.5</v>
      </c>
      <c r="Y510" s="2" t="n">
        <f aca="false">MEDIAN(V510:X510)</f>
        <v>38.25</v>
      </c>
      <c r="Z510" s="2" t="n">
        <v>23</v>
      </c>
      <c r="AA510" s="2" t="n">
        <v>22.8</v>
      </c>
      <c r="AC510" s="2" t="n">
        <f aca="false">MEDIAN(Z510:AB510)</f>
        <v>22.9</v>
      </c>
      <c r="AD510" s="2" t="n">
        <v>34.7</v>
      </c>
      <c r="AE510" s="2" t="n">
        <v>34.6</v>
      </c>
      <c r="AG510" s="2" t="n">
        <f aca="false">MEDIAN(AD510:AF510)</f>
        <v>34.65</v>
      </c>
      <c r="AH510" s="2" t="n">
        <v>78.7</v>
      </c>
      <c r="AI510" s="2" t="n">
        <v>78.7</v>
      </c>
      <c r="AK510" s="2" t="n">
        <f aca="false">MEDIAN(AH510:AJ510)</f>
        <v>78.7</v>
      </c>
      <c r="AM510" s="2" t="n">
        <v>28.6</v>
      </c>
      <c r="AN510" s="2" t="n">
        <v>28.9</v>
      </c>
      <c r="AP510" s="2" t="n">
        <f aca="false">MEDIAN(AM510:AO510)</f>
        <v>28.75</v>
      </c>
      <c r="AQ510" s="2" t="n">
        <v>29.2</v>
      </c>
      <c r="AR510" s="2" t="n">
        <v>29.1</v>
      </c>
      <c r="AT510" s="2" t="n">
        <f aca="false">MEDIAN(AQ510:AS510)</f>
        <v>29.15</v>
      </c>
      <c r="AU510" s="2" t="n">
        <v>14.8</v>
      </c>
      <c r="AV510" s="2" t="n">
        <v>14.7</v>
      </c>
      <c r="AX510" s="2" t="n">
        <f aca="false">MEDIAN(AU510:AW510)</f>
        <v>14.75</v>
      </c>
      <c r="AY510" s="2" t="n">
        <v>15.5</v>
      </c>
      <c r="AZ510" s="2" t="n">
        <v>15.1</v>
      </c>
      <c r="BB510" s="2" t="n">
        <f aca="false">MEDIAN(AY510:BA510)</f>
        <v>15.3</v>
      </c>
      <c r="BC510" s="2" t="n">
        <v>46.5</v>
      </c>
      <c r="BD510" s="2" t="n">
        <v>46.5</v>
      </c>
      <c r="BF510" s="2" t="n">
        <f aca="false">MEDIAN(BC510:BE510)</f>
        <v>46.5</v>
      </c>
    </row>
    <row r="511" customFormat="false" ht="12.75" hidden="false" customHeight="false" outlineLevel="0" collapsed="false">
      <c r="A511" s="1" t="n">
        <v>19813</v>
      </c>
      <c r="B511" s="2" t="s">
        <v>39</v>
      </c>
      <c r="C511" s="2" t="s">
        <v>40</v>
      </c>
      <c r="D511" s="2" t="s">
        <v>41</v>
      </c>
      <c r="E511" s="1" t="s">
        <v>46</v>
      </c>
      <c r="F511" s="2" t="s">
        <v>311</v>
      </c>
      <c r="G511" s="1" t="n">
        <v>27</v>
      </c>
      <c r="R511" s="2" t="n">
        <v>27.5</v>
      </c>
      <c r="S511" s="2" t="n">
        <v>26.5</v>
      </c>
      <c r="T511" s="2" t="n">
        <v>25.5</v>
      </c>
      <c r="U511" s="2" t="n">
        <f aca="false">MEDIAN(R511:T511)</f>
        <v>26.5</v>
      </c>
      <c r="V511" s="2" t="n">
        <v>35.6</v>
      </c>
      <c r="W511" s="2" t="n">
        <v>36</v>
      </c>
      <c r="X511" s="2" t="n">
        <v>35.8</v>
      </c>
      <c r="Y511" s="2" t="n">
        <f aca="false">MEDIAN(V511:X511)</f>
        <v>35.8</v>
      </c>
      <c r="Z511" s="2" t="n">
        <v>28.4</v>
      </c>
      <c r="AA511" s="2" t="n">
        <v>27.7</v>
      </c>
      <c r="AB511" s="2" t="n">
        <v>27.9</v>
      </c>
      <c r="AC511" s="2" t="n">
        <f aca="false">MEDIAN(Z511:AB511)</f>
        <v>27.9</v>
      </c>
      <c r="AD511" s="2" t="n">
        <v>35.1</v>
      </c>
      <c r="AE511" s="2" t="n">
        <v>35.4</v>
      </c>
      <c r="AF511" s="2" t="n">
        <v>35.3</v>
      </c>
      <c r="AG511" s="2" t="n">
        <f aca="false">MEDIAN(AD511:AF511)</f>
        <v>35.3</v>
      </c>
      <c r="AH511" s="5" t="n">
        <v>72.8</v>
      </c>
      <c r="AI511" s="5" t="n">
        <v>72.7</v>
      </c>
      <c r="AJ511" s="5" t="n">
        <v>72.5</v>
      </c>
      <c r="AK511" s="2" t="n">
        <f aca="false">MEDIAN(AH511:AJ511)</f>
        <v>72.7</v>
      </c>
      <c r="AM511" s="2" t="n">
        <v>33.5</v>
      </c>
      <c r="AN511" s="2" t="n">
        <v>33.1</v>
      </c>
      <c r="AO511" s="2" t="n">
        <v>33.9</v>
      </c>
      <c r="AP511" s="2" t="n">
        <f aca="false">MEDIAN(AM511:AO511)</f>
        <v>33.5</v>
      </c>
      <c r="AQ511" s="2" t="n">
        <v>37.3</v>
      </c>
      <c r="AR511" s="2" t="n">
        <v>37.1</v>
      </c>
      <c r="AS511" s="2" t="n">
        <v>37.7</v>
      </c>
      <c r="AT511" s="2" t="n">
        <f aca="false">MEDIAN(AQ511:AS511)</f>
        <v>37.3</v>
      </c>
      <c r="AU511" s="2" t="n">
        <v>18.7</v>
      </c>
      <c r="AV511" s="2" t="n">
        <v>18.7</v>
      </c>
      <c r="AW511" s="2" t="n">
        <v>18.4</v>
      </c>
      <c r="AX511" s="2" t="n">
        <f aca="false">MEDIAN(AU511:AW511)</f>
        <v>18.7</v>
      </c>
      <c r="AY511" s="2" t="n">
        <v>17.4</v>
      </c>
      <c r="AZ511" s="2" t="n">
        <v>17.4</v>
      </c>
      <c r="BA511" s="2" t="n">
        <v>17.5</v>
      </c>
      <c r="BB511" s="2" t="n">
        <f aca="false">MEDIAN(AY511:BA511)</f>
        <v>17.4</v>
      </c>
      <c r="BC511" s="2" t="n">
        <v>44.8</v>
      </c>
      <c r="BD511" s="2" t="n">
        <v>45.1</v>
      </c>
      <c r="BE511" s="2" t="n">
        <v>45</v>
      </c>
      <c r="BF511" s="2" t="n">
        <f aca="false">MEDIAN(BC511:BE511)</f>
        <v>45</v>
      </c>
    </row>
    <row r="512" customFormat="false" ht="12.75" hidden="false" customHeight="false" outlineLevel="0" collapsed="false">
      <c r="A512" s="1" t="n">
        <v>31831</v>
      </c>
      <c r="B512" s="2" t="s">
        <v>39</v>
      </c>
      <c r="C512" s="2" t="s">
        <v>40</v>
      </c>
      <c r="D512" s="2" t="s">
        <v>41</v>
      </c>
      <c r="E512" s="1" t="s">
        <v>47</v>
      </c>
      <c r="F512" s="2" t="s">
        <v>311</v>
      </c>
      <c r="G512" s="1" t="n">
        <v>27</v>
      </c>
      <c r="R512" s="2" t="n">
        <v>27.7</v>
      </c>
      <c r="S512" s="2" t="n">
        <v>27.6</v>
      </c>
      <c r="T512" s="2" t="n">
        <v>28.1</v>
      </c>
      <c r="U512" s="2" t="n">
        <f aca="false">MEDIAN(R512:T512)</f>
        <v>27.7</v>
      </c>
      <c r="V512" s="2" t="n">
        <v>40.7</v>
      </c>
      <c r="W512" s="2" t="n">
        <v>40.7</v>
      </c>
      <c r="X512" s="2" t="n">
        <v>41</v>
      </c>
      <c r="Y512" s="2" t="n">
        <f aca="false">MEDIAN(V512:X512)</f>
        <v>40.7</v>
      </c>
      <c r="Z512" s="2" t="n">
        <v>26.1</v>
      </c>
      <c r="AA512" s="2" t="n">
        <v>26</v>
      </c>
      <c r="AB512" s="2" t="n">
        <v>26</v>
      </c>
      <c r="AC512" s="2" t="n">
        <f aca="false">MEDIAN(Z512:AB512)</f>
        <v>26</v>
      </c>
      <c r="AD512" s="2" t="n">
        <v>37.9</v>
      </c>
      <c r="AE512" s="2" t="n">
        <v>37.8</v>
      </c>
      <c r="AF512" s="2" t="n">
        <v>38</v>
      </c>
      <c r="AG512" s="2" t="n">
        <f aca="false">MEDIAN(AD512:AF512)</f>
        <v>37.9</v>
      </c>
      <c r="AH512" s="2" t="n">
        <v>91.6</v>
      </c>
      <c r="AI512" s="2" t="n">
        <v>91.6</v>
      </c>
      <c r="AJ512" s="2" t="n">
        <v>91.5</v>
      </c>
      <c r="AK512" s="2" t="n">
        <f aca="false">MEDIAN(AH512:AJ512)</f>
        <v>91.6</v>
      </c>
      <c r="AM512" s="2" t="n">
        <v>32.5</v>
      </c>
      <c r="AN512" s="2" t="n">
        <v>32.4</v>
      </c>
      <c r="AO512" s="2" t="n">
        <v>31.1</v>
      </c>
      <c r="AP512" s="2" t="n">
        <f aca="false">MEDIAN(AM512:AO512)</f>
        <v>32.4</v>
      </c>
      <c r="AQ512" s="2" t="n">
        <v>35.7</v>
      </c>
      <c r="AR512" s="2" t="n">
        <v>35.7</v>
      </c>
      <c r="AS512" s="2" t="n">
        <v>35.7</v>
      </c>
      <c r="AT512" s="2" t="n">
        <f aca="false">MEDIAN(AQ512:AS512)</f>
        <v>35.7</v>
      </c>
      <c r="AU512" s="2" t="n">
        <v>17.9</v>
      </c>
      <c r="AV512" s="2" t="n">
        <v>17.7</v>
      </c>
      <c r="AW512" s="2" t="n">
        <v>17.9</v>
      </c>
      <c r="AX512" s="2" t="n">
        <f aca="false">MEDIAN(AU512:AW512)</f>
        <v>17.9</v>
      </c>
      <c r="AY512" s="2" t="n">
        <v>18.3</v>
      </c>
      <c r="AZ512" s="2" t="n">
        <v>17.1</v>
      </c>
      <c r="BA512" s="2" t="n">
        <v>18.1</v>
      </c>
      <c r="BB512" s="2" t="n">
        <f aca="false">MEDIAN(AY512:BA512)</f>
        <v>18.1</v>
      </c>
      <c r="BC512" s="2" t="n">
        <v>50.3</v>
      </c>
      <c r="BD512" s="2" t="n">
        <v>50</v>
      </c>
      <c r="BE512" s="2" t="n">
        <v>50</v>
      </c>
      <c r="BF512" s="2" t="n">
        <f aca="false">MEDIAN(BC512:BE512)</f>
        <v>50</v>
      </c>
    </row>
    <row r="513" customFormat="false" ht="12.75" hidden="false" customHeight="false" outlineLevel="0" collapsed="false">
      <c r="A513" s="1" t="n">
        <v>18491</v>
      </c>
      <c r="B513" s="2" t="s">
        <v>39</v>
      </c>
      <c r="C513" s="2" t="s">
        <v>40</v>
      </c>
      <c r="D513" s="2" t="s">
        <v>41</v>
      </c>
      <c r="E513" s="1" t="s">
        <v>47</v>
      </c>
      <c r="F513" s="2" t="s">
        <v>311</v>
      </c>
      <c r="G513" s="1" t="n">
        <v>27</v>
      </c>
      <c r="R513" s="2" t="n">
        <v>27.3</v>
      </c>
      <c r="S513" s="2" t="n">
        <v>27.2</v>
      </c>
      <c r="T513" s="2" t="n">
        <v>27.7</v>
      </c>
      <c r="U513" s="2" t="n">
        <f aca="false">MEDIAN(R513:T513)</f>
        <v>27.3</v>
      </c>
      <c r="V513" s="2" t="n">
        <v>38.8</v>
      </c>
      <c r="W513" s="2" t="n">
        <v>39.3</v>
      </c>
      <c r="X513" s="2" t="n">
        <v>39.5</v>
      </c>
      <c r="Y513" s="2" t="n">
        <f aca="false">MEDIAN(V513:X513)</f>
        <v>39.3</v>
      </c>
      <c r="Z513" s="2" t="n">
        <v>25.5</v>
      </c>
      <c r="AA513" s="2" t="n">
        <v>25.4</v>
      </c>
      <c r="AC513" s="2" t="n">
        <f aca="false">MEDIAN(Z513:AB513)</f>
        <v>25.45</v>
      </c>
      <c r="AD513" s="2" t="n">
        <v>32</v>
      </c>
      <c r="AE513" s="2" t="n">
        <v>31.9</v>
      </c>
      <c r="AG513" s="2" t="n">
        <f aca="false">MEDIAN(AD513:AF513)</f>
        <v>31.95</v>
      </c>
      <c r="AH513" s="2" t="n">
        <v>92.7</v>
      </c>
      <c r="AI513" s="2" t="n">
        <v>92.7</v>
      </c>
      <c r="AJ513" s="2" t="n">
        <v>92.9</v>
      </c>
      <c r="AK513" s="2" t="n">
        <f aca="false">MEDIAN(AH513:AJ513)</f>
        <v>92.7</v>
      </c>
      <c r="AM513" s="2" t="n">
        <v>28.9</v>
      </c>
      <c r="AN513" s="2" t="n">
        <v>28.6</v>
      </c>
      <c r="AO513" s="2" t="n">
        <v>28.9</v>
      </c>
      <c r="AP513" s="2" t="n">
        <f aca="false">MEDIAN(AM513:AO513)</f>
        <v>28.9</v>
      </c>
      <c r="AQ513" s="2" t="n">
        <v>31.7</v>
      </c>
      <c r="AR513" s="2" t="n">
        <v>31.7</v>
      </c>
      <c r="AS513" s="2" t="n">
        <v>31.7</v>
      </c>
      <c r="AT513" s="2" t="n">
        <f aca="false">MEDIAN(AQ513:AS513)</f>
        <v>31.7</v>
      </c>
      <c r="AU513" s="2" t="n">
        <v>18.2</v>
      </c>
      <c r="AV513" s="2" t="n">
        <v>16.9</v>
      </c>
      <c r="AW513" s="2" t="n">
        <v>17</v>
      </c>
      <c r="AX513" s="2" t="n">
        <f aca="false">MEDIAN(AU513:AW513)</f>
        <v>17</v>
      </c>
      <c r="AY513" s="2" t="n">
        <v>17.2</v>
      </c>
      <c r="AZ513" s="2" t="n">
        <v>17.1</v>
      </c>
      <c r="BA513" s="2" t="n">
        <v>16.9</v>
      </c>
      <c r="BB513" s="2" t="n">
        <f aca="false">MEDIAN(AY513:BA513)</f>
        <v>17.1</v>
      </c>
      <c r="BC513" s="2" t="n">
        <v>46.2</v>
      </c>
      <c r="BD513" s="2" t="n">
        <v>46.1</v>
      </c>
      <c r="BE513" s="2" t="n">
        <v>46</v>
      </c>
      <c r="BF513" s="2" t="n">
        <f aca="false">MEDIAN(BC513:BE513)</f>
        <v>46.1</v>
      </c>
    </row>
    <row r="514" customFormat="false" ht="12.75" hidden="false" customHeight="false" outlineLevel="0" collapsed="false">
      <c r="A514" s="1" t="n">
        <v>19960</v>
      </c>
      <c r="B514" s="2" t="s">
        <v>39</v>
      </c>
      <c r="C514" s="2" t="s">
        <v>40</v>
      </c>
      <c r="D514" s="2" t="s">
        <v>41</v>
      </c>
      <c r="E514" s="1" t="s">
        <v>47</v>
      </c>
      <c r="F514" s="2" t="s">
        <v>311</v>
      </c>
      <c r="G514" s="1" t="n">
        <v>27</v>
      </c>
      <c r="R514" s="2" t="n">
        <v>27.3</v>
      </c>
      <c r="S514" s="2" t="n">
        <v>27.5</v>
      </c>
      <c r="U514" s="2" t="n">
        <f aca="false">MEDIAN(R514:T514)</f>
        <v>27.4</v>
      </c>
      <c r="V514" s="2" t="n">
        <v>41.4</v>
      </c>
      <c r="W514" s="2" t="n">
        <v>41.8</v>
      </c>
      <c r="Y514" s="2" t="n">
        <f aca="false">MEDIAN(V514:X514)</f>
        <v>41.6</v>
      </c>
      <c r="Z514" s="2" t="n">
        <v>21.3</v>
      </c>
      <c r="AA514" s="2" t="n">
        <v>21.3</v>
      </c>
      <c r="AC514" s="2" t="n">
        <f aca="false">MEDIAN(Z514:AB514)</f>
        <v>21.3</v>
      </c>
      <c r="AD514" s="2" t="n">
        <v>32.3</v>
      </c>
      <c r="AE514" s="2" t="n">
        <v>32.3</v>
      </c>
      <c r="AG514" s="2" t="n">
        <f aca="false">MEDIAN(AD514:AF514)</f>
        <v>32.3</v>
      </c>
      <c r="AH514" s="2" t="n">
        <v>80.1</v>
      </c>
      <c r="AI514" s="2" t="n">
        <v>80</v>
      </c>
      <c r="AK514" s="2" t="n">
        <f aca="false">MEDIAN(AH514:AJ514)</f>
        <v>80.05</v>
      </c>
      <c r="AM514" s="2" t="n">
        <v>29.4</v>
      </c>
      <c r="AN514" s="2" t="n">
        <v>29.5</v>
      </c>
      <c r="AP514" s="2" t="n">
        <f aca="false">MEDIAN(AM514:AO514)</f>
        <v>29.45</v>
      </c>
      <c r="AQ514" s="2" t="n">
        <v>32.2</v>
      </c>
      <c r="AR514" s="2" t="n">
        <v>32.2</v>
      </c>
      <c r="AT514" s="2" t="n">
        <f aca="false">MEDIAN(AQ514:AS514)</f>
        <v>32.2</v>
      </c>
      <c r="AU514" s="2" t="n">
        <v>17</v>
      </c>
      <c r="AV514" s="2" t="n">
        <v>16.5</v>
      </c>
      <c r="AX514" s="2" t="n">
        <f aca="false">MEDIAN(AU514:AW514)</f>
        <v>16.75</v>
      </c>
      <c r="AY514" s="2" t="n">
        <v>16.9</v>
      </c>
      <c r="AZ514" s="2" t="n">
        <v>16.1</v>
      </c>
      <c r="BB514" s="2" t="n">
        <f aca="false">MEDIAN(AY514:BA514)</f>
        <v>16.5</v>
      </c>
      <c r="BC514" s="2" t="n">
        <v>46.5</v>
      </c>
      <c r="BD514" s="2" t="n">
        <v>46.4</v>
      </c>
      <c r="BF514" s="2" t="n">
        <f aca="false">MEDIAN(BC514:BE514)</f>
        <v>46.45</v>
      </c>
    </row>
    <row r="515" customFormat="false" ht="12.75" hidden="false" customHeight="false" outlineLevel="0" collapsed="false">
      <c r="A515" s="1" t="n">
        <v>33469</v>
      </c>
      <c r="B515" s="2" t="s">
        <v>39</v>
      </c>
      <c r="C515" s="2" t="s">
        <v>40</v>
      </c>
      <c r="D515" s="2" t="s">
        <v>48</v>
      </c>
      <c r="E515" s="1" t="s">
        <v>49</v>
      </c>
      <c r="F515" s="2" t="s">
        <v>311</v>
      </c>
      <c r="G515" s="1" t="n">
        <v>27</v>
      </c>
      <c r="R515" s="2" t="n">
        <v>23.5</v>
      </c>
      <c r="S515" s="2" t="n">
        <v>23.7</v>
      </c>
      <c r="T515" s="2" t="n">
        <v>23.9</v>
      </c>
      <c r="U515" s="2" t="n">
        <f aca="false">MEDIAN(R515:T515)</f>
        <v>23.7</v>
      </c>
      <c r="V515" s="2" t="n">
        <v>32.4</v>
      </c>
      <c r="W515" s="2" t="n">
        <v>32.4</v>
      </c>
      <c r="X515" s="2" t="n">
        <v>32.2</v>
      </c>
      <c r="Y515" s="2" t="n">
        <f aca="false">MEDIAN(V515:X515)</f>
        <v>32.4</v>
      </c>
      <c r="Z515" s="2" t="n">
        <v>18.7</v>
      </c>
      <c r="AA515" s="2" t="n">
        <v>19.2</v>
      </c>
      <c r="AB515" s="2" t="n">
        <v>19.1</v>
      </c>
      <c r="AC515" s="2" t="n">
        <f aca="false">MEDIAN(Z515:AB515)</f>
        <v>19.1</v>
      </c>
      <c r="AD515" s="2" t="n">
        <v>19.6</v>
      </c>
      <c r="AE515" s="2" t="n">
        <v>19.7</v>
      </c>
      <c r="AG515" s="2" t="n">
        <f aca="false">MEDIAN(AD515:AF515)</f>
        <v>19.65</v>
      </c>
      <c r="AH515" s="5" t="n">
        <v>67.9</v>
      </c>
      <c r="AI515" s="5" t="n">
        <v>67.9</v>
      </c>
      <c r="AJ515" s="5"/>
      <c r="AK515" s="2" t="n">
        <f aca="false">MEDIAN(AH515:AJ515)</f>
        <v>67.9</v>
      </c>
      <c r="AM515" s="2" t="n">
        <v>21.3</v>
      </c>
      <c r="AN515" s="2" t="n">
        <v>20.8</v>
      </c>
      <c r="AO515" s="2" t="n">
        <v>21.2</v>
      </c>
      <c r="AP515" s="2" t="n">
        <f aca="false">MEDIAN(AM515:AO515)</f>
        <v>21.2</v>
      </c>
      <c r="AQ515" s="2" t="n">
        <v>23.5</v>
      </c>
      <c r="AR515" s="2" t="n">
        <v>23.5</v>
      </c>
      <c r="AS515" s="2" t="n">
        <v>23.5</v>
      </c>
      <c r="AT515" s="2" t="n">
        <f aca="false">MEDIAN(AQ515:AS515)</f>
        <v>23.5</v>
      </c>
      <c r="AU515" s="2" t="n">
        <v>12.6</v>
      </c>
      <c r="AV515" s="2" t="n">
        <v>12.3</v>
      </c>
      <c r="AW515" s="2" t="n">
        <v>12.5</v>
      </c>
      <c r="AX515" s="2" t="n">
        <f aca="false">MEDIAN(AU515:AW515)</f>
        <v>12.5</v>
      </c>
      <c r="AY515" s="2" t="n">
        <v>12.2</v>
      </c>
      <c r="AZ515" s="2" t="n">
        <v>12.1</v>
      </c>
      <c r="BA515" s="2" t="n">
        <v>11.8</v>
      </c>
      <c r="BB515" s="2" t="n">
        <f aca="false">MEDIAN(AY515:BA515)</f>
        <v>12.1</v>
      </c>
      <c r="BC515" s="2" t="n">
        <v>37.9</v>
      </c>
      <c r="BD515" s="2" t="n">
        <v>38</v>
      </c>
      <c r="BE515" s="2" t="n">
        <v>37.7</v>
      </c>
      <c r="BF515" s="2" t="n">
        <f aca="false">MEDIAN(BC515:BE515)</f>
        <v>37.9</v>
      </c>
    </row>
    <row r="516" customFormat="false" ht="12.75" hidden="false" customHeight="false" outlineLevel="0" collapsed="false">
      <c r="A516" s="1" t="s">
        <v>50</v>
      </c>
      <c r="B516" s="2" t="s">
        <v>51</v>
      </c>
      <c r="C516" s="2" t="s">
        <v>52</v>
      </c>
      <c r="D516" s="2" t="s">
        <v>53</v>
      </c>
      <c r="E516" s="1" t="s">
        <v>54</v>
      </c>
      <c r="F516" s="2" t="s">
        <v>311</v>
      </c>
      <c r="G516" s="1" t="n">
        <v>27</v>
      </c>
      <c r="R516" s="5" t="s">
        <v>461</v>
      </c>
      <c r="S516" s="5" t="s">
        <v>462</v>
      </c>
      <c r="T516" s="2" t="s">
        <v>463</v>
      </c>
      <c r="U516" s="2" t="e">
        <f aca="false">MEDIAN(R516:T516)</f>
        <v>#VALUE!</v>
      </c>
      <c r="V516" s="2" t="n">
        <v>39.5</v>
      </c>
      <c r="W516" s="2" t="n">
        <v>39.6</v>
      </c>
      <c r="X516" s="2" t="n">
        <v>39.5</v>
      </c>
      <c r="Y516" s="2" t="n">
        <f aca="false">MEDIAN(V516:X516)</f>
        <v>39.5</v>
      </c>
      <c r="Z516" s="2" t="n">
        <v>27.3</v>
      </c>
      <c r="AA516" s="2" t="n">
        <v>27.3</v>
      </c>
      <c r="AB516" s="2" t="n">
        <v>27.1</v>
      </c>
      <c r="AC516" s="2" t="n">
        <f aca="false">MEDIAN(Z516:AB516)</f>
        <v>27.3</v>
      </c>
      <c r="AD516" s="2" t="n">
        <v>33.4</v>
      </c>
      <c r="AE516" s="2" t="n">
        <v>33.4</v>
      </c>
      <c r="AF516" s="2" t="n">
        <v>33.4</v>
      </c>
      <c r="AG516" s="2" t="n">
        <f aca="false">MEDIAN(AD516:AF516)</f>
        <v>33.4</v>
      </c>
      <c r="AH516" s="2" t="n">
        <v>64.7</v>
      </c>
      <c r="AI516" s="2" t="n">
        <v>64.7</v>
      </c>
      <c r="AJ516" s="2" t="n">
        <v>65.8</v>
      </c>
      <c r="AK516" s="2" t="n">
        <f aca="false">MEDIAN(AH516:AJ516)</f>
        <v>64.7</v>
      </c>
      <c r="AM516" s="5" t="n">
        <v>27.8</v>
      </c>
      <c r="AN516" s="5" t="n">
        <v>27.2</v>
      </c>
      <c r="AP516" s="2" t="n">
        <f aca="false">MEDIAN(AM516:AO516)</f>
        <v>27.5</v>
      </c>
      <c r="AQ516" s="2" t="n">
        <v>27.5</v>
      </c>
      <c r="AR516" s="2" t="s">
        <v>464</v>
      </c>
      <c r="AS516" s="2" t="n">
        <v>27.1</v>
      </c>
      <c r="AT516" s="2" t="n">
        <f aca="false">MEDIAN(AQ516:AS516)</f>
        <v>27.3</v>
      </c>
      <c r="AU516" s="5" t="s">
        <v>465</v>
      </c>
      <c r="AV516" s="5" t="s">
        <v>466</v>
      </c>
      <c r="AW516" s="2" t="s">
        <v>467</v>
      </c>
      <c r="AX516" s="2" t="e">
        <f aca="false">MEDIAN(AU516:AW516)</f>
        <v>#VALUE!</v>
      </c>
      <c r="AY516" s="2" t="n">
        <v>16.1</v>
      </c>
      <c r="AZ516" s="2" t="n">
        <v>16.2</v>
      </c>
      <c r="BA516" s="2" t="n">
        <v>16.4</v>
      </c>
      <c r="BB516" s="2" t="n">
        <f aca="false">MEDIAN(AY516:BA516)</f>
        <v>16.2</v>
      </c>
      <c r="BC516" s="2" t="n">
        <v>49.2</v>
      </c>
      <c r="BD516" s="2" t="n">
        <v>48</v>
      </c>
      <c r="BE516" s="2" t="n">
        <v>48</v>
      </c>
      <c r="BF516" s="2" t="n">
        <f aca="false">MEDIAN(BC516:BE516)</f>
        <v>48</v>
      </c>
    </row>
    <row r="517" customFormat="false" ht="12.75" hidden="false" customHeight="false" outlineLevel="0" collapsed="false">
      <c r="A517" s="1" t="n">
        <v>33513</v>
      </c>
      <c r="B517" s="2" t="s">
        <v>51</v>
      </c>
      <c r="C517" s="2" t="s">
        <v>52</v>
      </c>
      <c r="D517" s="2" t="s">
        <v>55</v>
      </c>
      <c r="E517" s="1" t="s">
        <v>56</v>
      </c>
      <c r="F517" s="2" t="s">
        <v>311</v>
      </c>
      <c r="G517" s="1" t="n">
        <v>27</v>
      </c>
      <c r="R517" s="2" t="n">
        <v>33.3</v>
      </c>
      <c r="S517" s="2" t="n">
        <v>33.2</v>
      </c>
      <c r="T517" s="2" t="n">
        <v>33.1</v>
      </c>
      <c r="U517" s="2" t="n">
        <f aca="false">MEDIAN(R517:T517)</f>
        <v>33.2</v>
      </c>
      <c r="V517" s="2" t="n">
        <v>43.8</v>
      </c>
      <c r="W517" s="2" t="n">
        <v>43.8</v>
      </c>
      <c r="X517" s="2" t="n">
        <v>43.5</v>
      </c>
      <c r="Y517" s="2" t="n">
        <f aca="false">MEDIAN(V517:X517)</f>
        <v>43.8</v>
      </c>
      <c r="Z517" s="2" t="n">
        <v>20.1</v>
      </c>
      <c r="AA517" s="2" t="n">
        <v>20.2</v>
      </c>
      <c r="AB517" s="2" t="n">
        <v>20</v>
      </c>
      <c r="AC517" s="2" t="n">
        <f aca="false">MEDIAN(Z517:AB517)</f>
        <v>20.1</v>
      </c>
      <c r="AD517" s="2" t="n">
        <v>25.2</v>
      </c>
      <c r="AE517" s="2" t="n">
        <v>25.2</v>
      </c>
      <c r="AF517" s="2" t="n">
        <v>25.1</v>
      </c>
      <c r="AG517" s="2" t="n">
        <f aca="false">MEDIAN(AD517:AF517)</f>
        <v>25.2</v>
      </c>
      <c r="AH517" s="2" t="n">
        <v>58.1</v>
      </c>
      <c r="AI517" s="2" t="n">
        <v>58</v>
      </c>
      <c r="AJ517" s="2" t="n">
        <v>58.1</v>
      </c>
      <c r="AK517" s="2" t="n">
        <f aca="false">MEDIAN(AH517:AJ517)</f>
        <v>58.1</v>
      </c>
      <c r="AM517" s="2" t="n">
        <v>26.3</v>
      </c>
      <c r="AN517" s="2" t="n">
        <v>26.3</v>
      </c>
      <c r="AO517" s="2" t="n">
        <v>25.8</v>
      </c>
      <c r="AP517" s="2" t="n">
        <f aca="false">MEDIAN(AM517:AO517)</f>
        <v>26.3</v>
      </c>
      <c r="AQ517" s="2" t="n">
        <v>24.7</v>
      </c>
      <c r="AR517" s="2" t="n">
        <v>25</v>
      </c>
      <c r="AS517" s="2" t="n">
        <v>24.9</v>
      </c>
      <c r="AT517" s="2" t="n">
        <f aca="false">MEDIAN(AQ517:AS517)</f>
        <v>24.9</v>
      </c>
      <c r="AU517" s="2" t="n">
        <v>15.5</v>
      </c>
      <c r="AV517" s="2" t="n">
        <v>15.3</v>
      </c>
      <c r="AW517" s="2" t="n">
        <v>15.1</v>
      </c>
      <c r="AX517" s="2" t="n">
        <f aca="false">MEDIAN(AU517:AW517)</f>
        <v>15.3</v>
      </c>
      <c r="AY517" s="2" t="n">
        <v>15.5</v>
      </c>
      <c r="AZ517" s="2" t="n">
        <v>15.4</v>
      </c>
      <c r="BA517" s="2" t="n">
        <v>16</v>
      </c>
      <c r="BB517" s="2" t="n">
        <f aca="false">MEDIAN(AY517:BA517)</f>
        <v>15.5</v>
      </c>
      <c r="BC517" s="2" t="n">
        <v>46.8</v>
      </c>
      <c r="BD517" s="2" t="n">
        <v>46.8</v>
      </c>
      <c r="BE517" s="2" t="n">
        <v>47.1</v>
      </c>
      <c r="BF517" s="2" t="n">
        <f aca="false">MEDIAN(BC517:BE517)</f>
        <v>46.8</v>
      </c>
    </row>
    <row r="518" customFormat="false" ht="12.75" hidden="false" customHeight="false" outlineLevel="0" collapsed="false">
      <c r="A518" s="1" t="n">
        <v>21982</v>
      </c>
      <c r="B518" s="2" t="s">
        <v>51</v>
      </c>
      <c r="C518" s="2" t="s">
        <v>52</v>
      </c>
      <c r="D518" s="2" t="s">
        <v>55</v>
      </c>
      <c r="E518" s="1" t="s">
        <v>56</v>
      </c>
      <c r="F518" s="2" t="s">
        <v>311</v>
      </c>
      <c r="G518" s="1" t="n">
        <v>27</v>
      </c>
      <c r="R518" s="2" t="n">
        <v>32</v>
      </c>
      <c r="S518" s="2" t="n">
        <v>31.6</v>
      </c>
      <c r="T518" s="2" t="n">
        <v>31.9</v>
      </c>
      <c r="U518" s="2" t="n">
        <f aca="false">MEDIAN(R518:T518)</f>
        <v>31.9</v>
      </c>
      <c r="V518" s="2" t="n">
        <v>39.2</v>
      </c>
      <c r="W518" s="2" t="n">
        <v>39.2</v>
      </c>
      <c r="X518" s="2" t="n">
        <v>39.2</v>
      </c>
      <c r="Y518" s="2" t="n">
        <f aca="false">MEDIAN(V518:X518)</f>
        <v>39.2</v>
      </c>
      <c r="Z518" s="2" t="n">
        <v>19</v>
      </c>
      <c r="AA518" s="2" t="n">
        <v>19</v>
      </c>
      <c r="AB518" s="2" t="n">
        <v>19.1</v>
      </c>
      <c r="AC518" s="2" t="n">
        <f aca="false">MEDIAN(Z518:AB518)</f>
        <v>19</v>
      </c>
      <c r="AD518" s="2" t="n">
        <v>29.8</v>
      </c>
      <c r="AE518" s="2" t="n">
        <v>29.9</v>
      </c>
      <c r="AF518" s="2" t="n">
        <v>29.3</v>
      </c>
      <c r="AG518" s="2" t="n">
        <f aca="false">MEDIAN(AD518:AF518)</f>
        <v>29.8</v>
      </c>
      <c r="AH518" s="2" t="n">
        <v>55.5</v>
      </c>
      <c r="AI518" s="2" t="n">
        <v>55.3</v>
      </c>
      <c r="AJ518" s="2" t="n">
        <v>55.4</v>
      </c>
      <c r="AK518" s="2" t="n">
        <f aca="false">MEDIAN(AH518:AJ518)</f>
        <v>55.4</v>
      </c>
      <c r="AM518" s="2" t="n">
        <v>24.3</v>
      </c>
      <c r="AN518" s="2" t="n">
        <v>24.5</v>
      </c>
      <c r="AO518" s="2" t="n">
        <v>24.2</v>
      </c>
      <c r="AP518" s="2" t="n">
        <f aca="false">MEDIAN(AM518:AO518)</f>
        <v>24.3</v>
      </c>
      <c r="AQ518" s="2" t="n">
        <v>25</v>
      </c>
      <c r="AR518" s="2" t="n">
        <v>25</v>
      </c>
      <c r="AS518" s="2" t="n">
        <v>25</v>
      </c>
      <c r="AT518" s="2" t="n">
        <f aca="false">MEDIAN(AQ518:AS518)</f>
        <v>25</v>
      </c>
      <c r="AU518" s="2" t="n">
        <v>14.5</v>
      </c>
      <c r="AV518" s="2" t="n">
        <v>14.5</v>
      </c>
      <c r="AW518" s="2" t="n">
        <v>14.3</v>
      </c>
      <c r="AX518" s="2" t="n">
        <f aca="false">MEDIAN(AU518:AW518)</f>
        <v>14.5</v>
      </c>
      <c r="AY518" s="2" t="n">
        <v>15.3</v>
      </c>
      <c r="AZ518" s="2" t="n">
        <v>15.5</v>
      </c>
      <c r="BA518" s="2" t="n">
        <v>15.1</v>
      </c>
      <c r="BB518" s="2" t="n">
        <f aca="false">MEDIAN(AY518:BA518)</f>
        <v>15.3</v>
      </c>
      <c r="BC518" s="2" t="n">
        <v>44</v>
      </c>
      <c r="BD518" s="2" t="n">
        <v>44.2</v>
      </c>
      <c r="BE518" s="2" t="n">
        <v>44.1</v>
      </c>
      <c r="BF518" s="2" t="n">
        <f aca="false">MEDIAN(BC518:BE518)</f>
        <v>44.1</v>
      </c>
    </row>
    <row r="519" customFormat="false" ht="12.75" hidden="false" customHeight="false" outlineLevel="0" collapsed="false">
      <c r="A519" s="1" t="n">
        <v>32928</v>
      </c>
      <c r="B519" s="2" t="s">
        <v>51</v>
      </c>
      <c r="C519" s="2" t="s">
        <v>52</v>
      </c>
      <c r="D519" s="2" t="s">
        <v>55</v>
      </c>
      <c r="E519" s="1" t="s">
        <v>56</v>
      </c>
      <c r="F519" s="2" t="s">
        <v>311</v>
      </c>
      <c r="G519" s="1" t="n">
        <v>27</v>
      </c>
      <c r="R519" s="2" t="n">
        <v>31.1</v>
      </c>
      <c r="S519" s="2" t="n">
        <v>31</v>
      </c>
      <c r="T519" s="2" t="n">
        <v>30.9</v>
      </c>
      <c r="U519" s="2" t="n">
        <f aca="false">MEDIAN(R519:T519)</f>
        <v>31</v>
      </c>
      <c r="V519" s="2" t="n">
        <v>40.4</v>
      </c>
      <c r="W519" s="2" t="n">
        <v>40.4</v>
      </c>
      <c r="X519" s="2" t="n">
        <v>40.3</v>
      </c>
      <c r="Y519" s="2" t="n">
        <f aca="false">MEDIAN(V519:X519)</f>
        <v>40.4</v>
      </c>
      <c r="Z519" s="2" t="n">
        <v>20.3</v>
      </c>
      <c r="AA519" s="2" t="n">
        <v>20.6</v>
      </c>
      <c r="AB519" s="2" t="n">
        <v>20.5</v>
      </c>
      <c r="AC519" s="2" t="n">
        <f aca="false">MEDIAN(Z519:AB519)</f>
        <v>20.5</v>
      </c>
      <c r="AD519" s="2" t="n">
        <v>25.1</v>
      </c>
      <c r="AE519" s="2" t="n">
        <v>25</v>
      </c>
      <c r="AF519" s="2" t="n">
        <v>25.1</v>
      </c>
      <c r="AG519" s="2" t="n">
        <f aca="false">MEDIAN(AD519:AF519)</f>
        <v>25.1</v>
      </c>
      <c r="AH519" s="2" t="n">
        <v>58</v>
      </c>
      <c r="AI519" s="2" t="n">
        <v>57.9</v>
      </c>
      <c r="AJ519" s="2" t="n">
        <v>58</v>
      </c>
      <c r="AK519" s="2" t="n">
        <f aca="false">MEDIAN(AH519:AJ519)</f>
        <v>58</v>
      </c>
      <c r="AM519" s="2" t="n">
        <v>23.5</v>
      </c>
      <c r="AN519" s="2" t="n">
        <v>22.6</v>
      </c>
      <c r="AO519" s="2" t="n">
        <v>23.8</v>
      </c>
      <c r="AP519" s="2" t="n">
        <f aca="false">MEDIAN(AM519:AO519)</f>
        <v>23.5</v>
      </c>
      <c r="AQ519" s="2" t="n">
        <v>22.2</v>
      </c>
      <c r="AR519" s="2" t="n">
        <v>22.1</v>
      </c>
      <c r="AS519" s="2" t="n">
        <v>22.1</v>
      </c>
      <c r="AT519" s="2" t="n">
        <f aca="false">MEDIAN(AQ519:AS519)</f>
        <v>22.1</v>
      </c>
      <c r="AU519" s="2" t="n">
        <v>14.6</v>
      </c>
      <c r="AV519" s="2" t="n">
        <v>14.3</v>
      </c>
      <c r="AW519" s="2" t="n">
        <v>14.2</v>
      </c>
      <c r="AX519" s="2" t="n">
        <f aca="false">MEDIAN(AU519:AW519)</f>
        <v>14.3</v>
      </c>
      <c r="AY519" s="2" t="n">
        <v>14.5</v>
      </c>
      <c r="AZ519" s="2" t="n">
        <v>14.6</v>
      </c>
      <c r="BA519" s="2" t="n">
        <v>14.5</v>
      </c>
      <c r="BB519" s="2" t="n">
        <f aca="false">MEDIAN(AY519:BA519)</f>
        <v>14.5</v>
      </c>
      <c r="BC519" s="2" t="n">
        <v>44.4</v>
      </c>
      <c r="BD519" s="2" t="n">
        <v>44.4</v>
      </c>
      <c r="BE519" s="2" t="n">
        <v>45</v>
      </c>
      <c r="BF519" s="2" t="n">
        <f aca="false">MEDIAN(BC519:BE519)</f>
        <v>44.4</v>
      </c>
    </row>
    <row r="520" customFormat="false" ht="12.75" hidden="false" customHeight="false" outlineLevel="0" collapsed="false">
      <c r="A520" s="1" t="n">
        <v>32249</v>
      </c>
      <c r="B520" s="2" t="s">
        <v>39</v>
      </c>
      <c r="C520" s="2" t="s">
        <v>58</v>
      </c>
      <c r="D520" s="2" t="s">
        <v>59</v>
      </c>
      <c r="E520" s="1" t="s">
        <v>60</v>
      </c>
      <c r="F520" s="2" t="s">
        <v>311</v>
      </c>
      <c r="G520" s="1" t="n">
        <v>27</v>
      </c>
      <c r="R520" s="2" t="n">
        <v>19.7</v>
      </c>
      <c r="S520" s="2" t="n">
        <v>19.4</v>
      </c>
      <c r="T520" s="2" t="n">
        <v>20</v>
      </c>
      <c r="U520" s="2" t="n">
        <f aca="false">MEDIAN(R520:T520)</f>
        <v>19.7</v>
      </c>
      <c r="V520" s="2" t="n">
        <v>30</v>
      </c>
      <c r="W520" s="2" t="n">
        <v>30.1</v>
      </c>
      <c r="X520" s="2" t="n">
        <v>29.9</v>
      </c>
      <c r="Y520" s="2" t="n">
        <f aca="false">MEDIAN(V520:X520)</f>
        <v>30</v>
      </c>
      <c r="Z520" s="2" t="n">
        <v>18</v>
      </c>
      <c r="AA520" s="2" t="n">
        <v>18.2</v>
      </c>
      <c r="AB520" s="2" t="n">
        <v>18</v>
      </c>
      <c r="AC520" s="2" t="n">
        <f aca="false">MEDIAN(Z520:AB520)</f>
        <v>18</v>
      </c>
      <c r="AD520" s="2" t="n">
        <v>25</v>
      </c>
      <c r="AE520" s="2" t="n">
        <v>25</v>
      </c>
      <c r="AF520" s="2" t="n">
        <v>25.1</v>
      </c>
      <c r="AG520" s="2" t="n">
        <f aca="false">MEDIAN(AD520:AF520)</f>
        <v>25</v>
      </c>
      <c r="AH520" s="2" t="n">
        <v>49.5</v>
      </c>
      <c r="AI520" s="2" t="n">
        <v>49.7</v>
      </c>
      <c r="AJ520" s="2" t="n">
        <v>49.7</v>
      </c>
      <c r="AK520" s="2" t="n">
        <f aca="false">MEDIAN(AH520:AJ520)</f>
        <v>49.7</v>
      </c>
      <c r="AM520" s="2" t="n">
        <v>19.6</v>
      </c>
      <c r="AN520" s="2" t="n">
        <v>19.4</v>
      </c>
      <c r="AO520" s="2" t="n">
        <v>19.9</v>
      </c>
      <c r="AP520" s="2" t="n">
        <f aca="false">MEDIAN(AM520:AO520)</f>
        <v>19.6</v>
      </c>
      <c r="AQ520" s="2" t="n">
        <v>21.4</v>
      </c>
      <c r="AR520" s="2" t="n">
        <v>21.4</v>
      </c>
      <c r="AS520" s="2" t="n">
        <v>21.2</v>
      </c>
      <c r="AT520" s="2" t="n">
        <f aca="false">MEDIAN(AQ520:AS520)</f>
        <v>21.4</v>
      </c>
      <c r="AU520" s="2" t="n">
        <v>10.4</v>
      </c>
      <c r="AV520" s="2" t="n">
        <v>10.5</v>
      </c>
      <c r="AW520" s="2" t="n">
        <v>10.9</v>
      </c>
      <c r="AX520" s="2" t="n">
        <f aca="false">MEDIAN(AU520:AW520)</f>
        <v>10.5</v>
      </c>
      <c r="AY520" s="2" t="n">
        <v>10.5</v>
      </c>
      <c r="AZ520" s="2" t="n">
        <v>10</v>
      </c>
      <c r="BA520" s="2" t="n">
        <v>10</v>
      </c>
      <c r="BB520" s="2" t="n">
        <f aca="false">MEDIAN(AY520:BA520)</f>
        <v>10</v>
      </c>
      <c r="BC520" s="2" t="n">
        <v>36.6</v>
      </c>
      <c r="BD520" s="2" t="n">
        <v>36.5</v>
      </c>
      <c r="BE520" s="2" t="n">
        <v>36.7</v>
      </c>
      <c r="BF520" s="2" t="n">
        <f aca="false">MEDIAN(BC520:BE520)</f>
        <v>36.6</v>
      </c>
    </row>
    <row r="521" customFormat="false" ht="12.75" hidden="false" customHeight="false" outlineLevel="0" collapsed="false">
      <c r="A521" s="1" t="n">
        <v>27304</v>
      </c>
      <c r="B521" s="2" t="s">
        <v>39</v>
      </c>
      <c r="C521" s="2" t="s">
        <v>58</v>
      </c>
      <c r="D521" s="2" t="s">
        <v>59</v>
      </c>
      <c r="E521" s="1" t="s">
        <v>60</v>
      </c>
      <c r="F521" s="2" t="s">
        <v>311</v>
      </c>
      <c r="G521" s="1" t="n">
        <v>27</v>
      </c>
      <c r="R521" s="2" t="n">
        <v>21.3</v>
      </c>
      <c r="S521" s="2" t="n">
        <v>21.5</v>
      </c>
      <c r="T521" s="2" t="n">
        <v>21.2</v>
      </c>
      <c r="U521" s="2" t="n">
        <f aca="false">MEDIAN(R521:T521)</f>
        <v>21.3</v>
      </c>
      <c r="V521" s="2" t="n">
        <v>30.4</v>
      </c>
      <c r="W521" s="2" t="n">
        <v>31</v>
      </c>
      <c r="X521" s="2" t="n">
        <v>31.1</v>
      </c>
      <c r="Y521" s="2" t="n">
        <f aca="false">MEDIAN(V521:X521)</f>
        <v>31</v>
      </c>
      <c r="Z521" s="2" t="n">
        <v>16</v>
      </c>
      <c r="AA521" s="2" t="n">
        <v>15.9</v>
      </c>
      <c r="AB521" s="2" t="n">
        <v>16</v>
      </c>
      <c r="AC521" s="2" t="n">
        <f aca="false">MEDIAN(Z521:AB521)</f>
        <v>16</v>
      </c>
      <c r="AD521" s="2" t="n">
        <v>18.8</v>
      </c>
      <c r="AE521" s="2" t="n">
        <v>18.9</v>
      </c>
      <c r="AF521" s="2" t="n">
        <v>18.9</v>
      </c>
      <c r="AG521" s="2" t="n">
        <f aca="false">MEDIAN(AD521:AF521)</f>
        <v>18.9</v>
      </c>
      <c r="AH521" s="2" t="n">
        <v>56</v>
      </c>
      <c r="AI521" s="2" t="n">
        <v>55.9</v>
      </c>
      <c r="AJ521" s="2" t="n">
        <v>56</v>
      </c>
      <c r="AK521" s="2" t="n">
        <f aca="false">MEDIAN(AH521:AJ521)</f>
        <v>56</v>
      </c>
      <c r="AM521" s="2" t="n">
        <v>20.9</v>
      </c>
      <c r="AN521" s="2" t="n">
        <v>20.6</v>
      </c>
      <c r="AO521" s="2" t="n">
        <v>20.7</v>
      </c>
      <c r="AP521" s="2" t="n">
        <f aca="false">MEDIAN(AM521:AO521)</f>
        <v>20.7</v>
      </c>
      <c r="AQ521" s="2" t="n">
        <v>24.5</v>
      </c>
      <c r="AR521" s="2" t="n">
        <v>24.1</v>
      </c>
      <c r="AS521" s="2" t="n">
        <v>24.1</v>
      </c>
      <c r="AT521" s="2" t="n">
        <f aca="false">MEDIAN(AQ521:AS521)</f>
        <v>24.1</v>
      </c>
      <c r="AU521" s="2" t="n">
        <v>11.2</v>
      </c>
      <c r="AV521" s="2" t="n">
        <v>11.9</v>
      </c>
      <c r="AW521" s="2" t="n">
        <v>12.5</v>
      </c>
      <c r="AX521" s="2" t="n">
        <f aca="false">MEDIAN(AU521:AW521)</f>
        <v>11.9</v>
      </c>
      <c r="AY521" s="2" t="n">
        <v>11.6</v>
      </c>
      <c r="AZ521" s="2" t="n">
        <v>11.5</v>
      </c>
      <c r="BA521" s="2" t="n">
        <v>11.5</v>
      </c>
      <c r="BB521" s="2" t="n">
        <f aca="false">MEDIAN(AY521:BA521)</f>
        <v>11.5</v>
      </c>
      <c r="BC521" s="2" t="n">
        <v>39</v>
      </c>
      <c r="BD521" s="2" t="n">
        <v>39.1</v>
      </c>
      <c r="BE521" s="2" t="n">
        <v>39.1</v>
      </c>
      <c r="BF521" s="2" t="n">
        <f aca="false">MEDIAN(BC521:BE521)</f>
        <v>39.1</v>
      </c>
    </row>
    <row r="522" customFormat="false" ht="12.75" hidden="false" customHeight="false" outlineLevel="0" collapsed="false">
      <c r="A522" s="1" t="n">
        <v>25077</v>
      </c>
      <c r="B522" s="2" t="s">
        <v>39</v>
      </c>
      <c r="C522" s="2" t="s">
        <v>58</v>
      </c>
      <c r="D522" s="2" t="s">
        <v>59</v>
      </c>
      <c r="E522" s="1" t="s">
        <v>60</v>
      </c>
      <c r="F522" s="2" t="s">
        <v>311</v>
      </c>
      <c r="G522" s="1" t="n">
        <v>27</v>
      </c>
      <c r="R522" s="2" t="n">
        <v>20.8</v>
      </c>
      <c r="S522" s="2" t="n">
        <v>20.8</v>
      </c>
      <c r="T522" s="2" t="n">
        <v>20.5</v>
      </c>
      <c r="U522" s="2" t="n">
        <f aca="false">MEDIAN(R522:T522)</f>
        <v>20.8</v>
      </c>
      <c r="V522" s="2" t="n">
        <v>30.6</v>
      </c>
      <c r="W522" s="2" t="n">
        <v>31</v>
      </c>
      <c r="X522" s="2" t="n">
        <v>31.1</v>
      </c>
      <c r="Y522" s="2" t="n">
        <f aca="false">MEDIAN(V522:X522)</f>
        <v>31</v>
      </c>
      <c r="Z522" s="2" t="n">
        <v>16.6</v>
      </c>
      <c r="AA522" s="2" t="n">
        <v>16.5</v>
      </c>
      <c r="AB522" s="2" t="n">
        <v>16.2</v>
      </c>
      <c r="AC522" s="2" t="n">
        <f aca="false">MEDIAN(Z522:AB522)</f>
        <v>16.5</v>
      </c>
      <c r="AD522" s="2" t="n">
        <v>26.1</v>
      </c>
      <c r="AE522" s="2" t="n">
        <v>26.1</v>
      </c>
      <c r="AF522" s="2" t="n">
        <v>26.1</v>
      </c>
      <c r="AG522" s="2" t="n">
        <f aca="false">MEDIAN(AD522:AF522)</f>
        <v>26.1</v>
      </c>
      <c r="AH522" s="2" t="n">
        <v>52.7</v>
      </c>
      <c r="AI522" s="2" t="n">
        <v>52.5</v>
      </c>
      <c r="AJ522" s="2" t="n">
        <v>52.8</v>
      </c>
      <c r="AK522" s="2" t="n">
        <f aca="false">MEDIAN(AH522:AJ522)</f>
        <v>52.7</v>
      </c>
      <c r="AM522" s="2" t="n">
        <v>20.4</v>
      </c>
      <c r="AN522" s="2" t="n">
        <v>20.6</v>
      </c>
      <c r="AO522" s="2" t="n">
        <v>19.5</v>
      </c>
      <c r="AP522" s="2" t="n">
        <f aca="false">MEDIAN(AM522:AO522)</f>
        <v>20.4</v>
      </c>
      <c r="AQ522" s="5" t="n">
        <v>20.7</v>
      </c>
      <c r="AR522" s="5" t="n">
        <v>20.3</v>
      </c>
      <c r="AS522" s="2" t="n">
        <v>20.5</v>
      </c>
      <c r="AT522" s="2" t="n">
        <f aca="false">MEDIAN(AQ522:AS522)</f>
        <v>20.5</v>
      </c>
      <c r="AU522" s="2" t="n">
        <v>10.6</v>
      </c>
      <c r="AV522" s="2" t="n">
        <v>10.3</v>
      </c>
      <c r="AW522" s="2" t="n">
        <v>11</v>
      </c>
      <c r="AX522" s="2" t="n">
        <f aca="false">MEDIAN(AU522:AW522)</f>
        <v>10.6</v>
      </c>
      <c r="AY522" s="2" t="n">
        <v>11.4</v>
      </c>
      <c r="AZ522" s="2" t="n">
        <v>11.5</v>
      </c>
      <c r="BA522" s="2" t="n">
        <v>10.8</v>
      </c>
      <c r="BB522" s="2" t="n">
        <f aca="false">MEDIAN(AY522:BA522)</f>
        <v>11.4</v>
      </c>
      <c r="BC522" s="2" t="n">
        <v>36.6</v>
      </c>
      <c r="BD522" s="2" t="n">
        <v>36.6</v>
      </c>
      <c r="BE522" s="2" t="n">
        <v>36.9</v>
      </c>
      <c r="BF522" s="2" t="n">
        <f aca="false">MEDIAN(BC522:BE522)</f>
        <v>36.6</v>
      </c>
    </row>
    <row r="523" customFormat="false" ht="12.75" hidden="false" customHeight="false" outlineLevel="0" collapsed="false">
      <c r="A523" s="1" t="n">
        <v>32019</v>
      </c>
      <c r="B523" s="2" t="s">
        <v>51</v>
      </c>
      <c r="C523" s="2" t="s">
        <v>52</v>
      </c>
      <c r="D523" s="2" t="s">
        <v>61</v>
      </c>
      <c r="E523" s="1" t="s">
        <v>62</v>
      </c>
      <c r="F523" s="2" t="s">
        <v>311</v>
      </c>
      <c r="G523" s="1" t="n">
        <v>27</v>
      </c>
      <c r="R523" s="2" t="n">
        <v>32.3</v>
      </c>
      <c r="S523" s="2" t="n">
        <v>32.4</v>
      </c>
      <c r="T523" s="2" t="n">
        <v>32.2</v>
      </c>
      <c r="U523" s="2" t="n">
        <f aca="false">MEDIAN(R523:T523)</f>
        <v>32.3</v>
      </c>
      <c r="V523" s="2" t="n">
        <v>45.6</v>
      </c>
      <c r="W523" s="2" t="n">
        <v>45.6</v>
      </c>
      <c r="X523" s="2" t="n">
        <v>45.5</v>
      </c>
      <c r="Y523" s="2" t="n">
        <f aca="false">MEDIAN(V523:X523)</f>
        <v>45.6</v>
      </c>
      <c r="Z523" s="2" t="n">
        <v>24</v>
      </c>
      <c r="AA523" s="2" t="n">
        <v>24.1</v>
      </c>
      <c r="AB523" s="2" t="n">
        <v>24.2</v>
      </c>
      <c r="AC523" s="2" t="n">
        <f aca="false">MEDIAN(Z523:AB523)</f>
        <v>24.1</v>
      </c>
      <c r="AD523" s="2" t="n">
        <v>34.1</v>
      </c>
      <c r="AE523" s="2" t="n">
        <v>34.1</v>
      </c>
      <c r="AF523" s="2" t="n">
        <v>34.1</v>
      </c>
      <c r="AG523" s="2" t="n">
        <f aca="false">MEDIAN(AD523:AF523)</f>
        <v>34.1</v>
      </c>
      <c r="AH523" s="2" t="n">
        <v>64</v>
      </c>
      <c r="AI523" s="2" t="n">
        <v>64</v>
      </c>
      <c r="AJ523" s="2" t="n">
        <v>64.1</v>
      </c>
      <c r="AK523" s="2" t="n">
        <f aca="false">MEDIAN(AH523:AJ523)</f>
        <v>64</v>
      </c>
      <c r="AM523" s="2" t="n">
        <v>26.2</v>
      </c>
      <c r="AN523" s="2" t="n">
        <v>25.6</v>
      </c>
      <c r="AO523" s="2" t="n">
        <v>25.9</v>
      </c>
      <c r="AP523" s="2" t="n">
        <f aca="false">MEDIAN(AM523:AO523)</f>
        <v>25.9</v>
      </c>
      <c r="AQ523" s="5" t="n">
        <v>29.7</v>
      </c>
      <c r="AR523" s="5" t="n">
        <v>29.9</v>
      </c>
      <c r="AS523" s="2" t="n">
        <v>31.9</v>
      </c>
      <c r="AT523" s="2" t="n">
        <f aca="false">MEDIAN(AQ523:AS523)</f>
        <v>29.9</v>
      </c>
      <c r="AU523" s="2" t="n">
        <v>16.9</v>
      </c>
      <c r="AV523" s="2" t="n">
        <v>16.6</v>
      </c>
      <c r="AW523" s="2" t="n">
        <v>16.1</v>
      </c>
      <c r="AX523" s="2" t="n">
        <f aca="false">MEDIAN(AU523:AW523)</f>
        <v>16.6</v>
      </c>
      <c r="AY523" s="5" t="s">
        <v>468</v>
      </c>
      <c r="AZ523" s="5" t="s">
        <v>469</v>
      </c>
      <c r="BA523" s="2" t="s">
        <v>401</v>
      </c>
      <c r="BB523" s="2" t="e">
        <f aca="false">MEDIAN(AY523:BA523)</f>
        <v>#VALUE!</v>
      </c>
      <c r="BC523" s="5" t="s">
        <v>470</v>
      </c>
      <c r="BD523" s="5" t="s">
        <v>471</v>
      </c>
      <c r="BE523" s="5" t="s">
        <v>472</v>
      </c>
      <c r="BF523" s="2" t="e">
        <f aca="false">MEDIAN(BC523:BE523)</f>
        <v>#VALUE!</v>
      </c>
    </row>
    <row r="524" customFormat="false" ht="12.75" hidden="false" customHeight="false" outlineLevel="0" collapsed="false">
      <c r="A524" s="1" t="n">
        <v>15596</v>
      </c>
      <c r="B524" s="2" t="s">
        <v>39</v>
      </c>
      <c r="C524" s="2" t="s">
        <v>40</v>
      </c>
      <c r="D524" s="2" t="s">
        <v>63</v>
      </c>
      <c r="E524" s="1" t="s">
        <v>64</v>
      </c>
      <c r="F524" s="2" t="s">
        <v>311</v>
      </c>
      <c r="G524" s="1" t="n">
        <v>27</v>
      </c>
      <c r="R524" s="2" t="n">
        <v>15.6</v>
      </c>
      <c r="S524" s="2" t="n">
        <v>15.7</v>
      </c>
      <c r="T524" s="2" t="n">
        <v>16</v>
      </c>
      <c r="U524" s="2" t="n">
        <f aca="false">MEDIAN(R524:T524)</f>
        <v>15.7</v>
      </c>
      <c r="V524" s="2" t="n">
        <v>23.5</v>
      </c>
      <c r="W524" s="2" t="n">
        <v>23.5</v>
      </c>
      <c r="X524" s="2" t="n">
        <v>23.1</v>
      </c>
      <c r="Y524" s="2" t="n">
        <f aca="false">MEDIAN(V524:X524)</f>
        <v>23.5</v>
      </c>
      <c r="Z524" s="2" t="n">
        <v>11.8</v>
      </c>
      <c r="AA524" s="2" t="n">
        <v>11.8</v>
      </c>
      <c r="AB524" s="2" t="n">
        <v>11.9</v>
      </c>
      <c r="AC524" s="2" t="n">
        <f aca="false">MEDIAN(Z524:AB524)</f>
        <v>11.8</v>
      </c>
      <c r="AD524" s="2" t="n">
        <v>17.7</v>
      </c>
      <c r="AE524" s="2" t="n">
        <v>17.7</v>
      </c>
      <c r="AF524" s="2" t="n">
        <v>17.9</v>
      </c>
      <c r="AG524" s="2" t="n">
        <f aca="false">MEDIAN(AD524:AF524)</f>
        <v>17.7</v>
      </c>
      <c r="AH524" s="2" t="n">
        <v>39.1</v>
      </c>
      <c r="AI524" s="2" t="n">
        <v>39.1</v>
      </c>
      <c r="AJ524" s="2" t="n">
        <v>38.9</v>
      </c>
      <c r="AK524" s="2" t="n">
        <f aca="false">MEDIAN(AH524:AJ524)</f>
        <v>39.1</v>
      </c>
      <c r="AM524" s="2" t="n">
        <v>14.9</v>
      </c>
      <c r="AN524" s="2" t="n">
        <v>14.9</v>
      </c>
      <c r="AO524" s="2" t="n">
        <v>14.9</v>
      </c>
      <c r="AP524" s="2" t="n">
        <f aca="false">MEDIAN(AM524:AO524)</f>
        <v>14.9</v>
      </c>
      <c r="AQ524" s="2" t="n">
        <v>15.9</v>
      </c>
      <c r="AR524" s="2" t="n">
        <v>16.3</v>
      </c>
      <c r="AS524" s="2" t="n">
        <v>16</v>
      </c>
      <c r="AT524" s="2" t="n">
        <f aca="false">MEDIAN(AQ524:AS524)</f>
        <v>16</v>
      </c>
      <c r="AU524" s="2" t="n">
        <v>8.2</v>
      </c>
      <c r="AV524" s="2" t="n">
        <v>8.3</v>
      </c>
      <c r="AW524" s="2" t="n">
        <v>8.2</v>
      </c>
      <c r="AX524" s="2" t="n">
        <f aca="false">MEDIAN(AU524:AW524)</f>
        <v>8.2</v>
      </c>
      <c r="AY524" s="2" t="n">
        <v>8.5</v>
      </c>
      <c r="AZ524" s="2" t="n">
        <v>8.4</v>
      </c>
      <c r="BA524" s="2" t="n">
        <v>8</v>
      </c>
      <c r="BB524" s="2" t="n">
        <f aca="false">MEDIAN(AY524:BA524)</f>
        <v>8.4</v>
      </c>
      <c r="BC524" s="2" t="n">
        <v>24.6</v>
      </c>
      <c r="BD524" s="2" t="n">
        <v>24.7</v>
      </c>
      <c r="BE524" s="2" t="n">
        <v>24.6</v>
      </c>
      <c r="BF524" s="2" t="n">
        <f aca="false">MEDIAN(BC524:BE524)</f>
        <v>24.6</v>
      </c>
    </row>
    <row r="525" customFormat="false" ht="12.75" hidden="false" customHeight="false" outlineLevel="0" collapsed="false">
      <c r="A525" s="1" t="n">
        <v>17217</v>
      </c>
      <c r="B525" s="2" t="s">
        <v>39</v>
      </c>
      <c r="C525" s="2" t="s">
        <v>40</v>
      </c>
      <c r="D525" s="2" t="s">
        <v>63</v>
      </c>
      <c r="E525" s="1" t="s">
        <v>64</v>
      </c>
      <c r="F525" s="2" t="s">
        <v>311</v>
      </c>
      <c r="G525" s="1" t="n">
        <v>27</v>
      </c>
      <c r="R525" s="2" t="n">
        <v>15.2</v>
      </c>
      <c r="S525" s="2" t="n">
        <v>15.5</v>
      </c>
      <c r="T525" s="2" t="n">
        <v>15.3</v>
      </c>
      <c r="U525" s="2" t="n">
        <f aca="false">MEDIAN(R525:T525)</f>
        <v>15.3</v>
      </c>
      <c r="V525" s="2" t="n">
        <v>22.8</v>
      </c>
      <c r="W525" s="2" t="n">
        <v>22.7</v>
      </c>
      <c r="X525" s="2" t="n">
        <v>22.8</v>
      </c>
      <c r="Y525" s="2" t="n">
        <f aca="false">MEDIAN(V525:X525)</f>
        <v>22.8</v>
      </c>
      <c r="Z525" s="2" t="n">
        <v>15.4</v>
      </c>
      <c r="AA525" s="2" t="n">
        <v>15</v>
      </c>
      <c r="AB525" s="2" t="n">
        <v>15.1</v>
      </c>
      <c r="AC525" s="2" t="n">
        <f aca="false">MEDIAN(Z525:AB525)</f>
        <v>15.1</v>
      </c>
      <c r="AD525" s="2" t="n">
        <v>19.6</v>
      </c>
      <c r="AE525" s="2" t="n">
        <v>19.5</v>
      </c>
      <c r="AF525" s="2" t="n">
        <v>19.5</v>
      </c>
      <c r="AG525" s="2" t="n">
        <f aca="false">MEDIAN(AD525:AF525)</f>
        <v>19.5</v>
      </c>
      <c r="AH525" s="2" t="n">
        <v>48.6</v>
      </c>
      <c r="AI525" s="2" t="n">
        <v>48.6</v>
      </c>
      <c r="AJ525" s="2" t="n">
        <v>48.6</v>
      </c>
      <c r="AK525" s="2" t="n">
        <f aca="false">MEDIAN(AH525:AJ525)</f>
        <v>48.6</v>
      </c>
      <c r="AM525" s="2" t="n">
        <v>16</v>
      </c>
      <c r="AN525" s="2" t="n">
        <v>16</v>
      </c>
      <c r="AO525" s="2" t="n">
        <v>16</v>
      </c>
      <c r="AP525" s="2" t="n">
        <f aca="false">MEDIAN(AM525:AO525)</f>
        <v>16</v>
      </c>
      <c r="AQ525" s="2" t="n">
        <v>17.2</v>
      </c>
      <c r="AR525" s="2" t="n">
        <v>17.1</v>
      </c>
      <c r="AS525" s="2" t="n">
        <v>17.1</v>
      </c>
      <c r="AT525" s="2" t="n">
        <f aca="false">MEDIAN(AQ525:AS525)</f>
        <v>17.1</v>
      </c>
      <c r="AU525" s="2" t="n">
        <v>8.8</v>
      </c>
      <c r="AV525" s="2" t="n">
        <v>8.8</v>
      </c>
      <c r="AW525" s="2" t="n">
        <v>8.9</v>
      </c>
      <c r="AX525" s="2" t="n">
        <f aca="false">MEDIAN(AU525:AW525)</f>
        <v>8.8</v>
      </c>
      <c r="AY525" s="2" t="n">
        <v>8.8</v>
      </c>
      <c r="AZ525" s="2" t="n">
        <v>8.8</v>
      </c>
      <c r="BA525" s="2" t="n">
        <v>8.8</v>
      </c>
      <c r="BB525" s="2" t="n">
        <f aca="false">MEDIAN(AY525:BA525)</f>
        <v>8.8</v>
      </c>
      <c r="BC525" s="2" t="n">
        <v>25</v>
      </c>
      <c r="BD525" s="2" t="n">
        <v>25.1</v>
      </c>
      <c r="BE525" s="2" t="n">
        <v>25</v>
      </c>
      <c r="BF525" s="2" t="n">
        <f aca="false">MEDIAN(BC525:BE525)</f>
        <v>25</v>
      </c>
    </row>
    <row r="526" s="5" customFormat="true" ht="12.75" hidden="false" customHeight="false" outlineLevel="0" collapsed="false">
      <c r="A526" s="5" t="s">
        <v>65</v>
      </c>
      <c r="B526" s="5" t="s">
        <v>39</v>
      </c>
      <c r="C526" s="2" t="s">
        <v>40</v>
      </c>
      <c r="D526" s="2" t="s">
        <v>63</v>
      </c>
      <c r="E526" s="1" t="s">
        <v>64</v>
      </c>
      <c r="F526" s="5" t="s">
        <v>311</v>
      </c>
      <c r="G526" s="5" t="n">
        <v>27</v>
      </c>
      <c r="R526" s="5" t="s">
        <v>473</v>
      </c>
      <c r="S526" s="5" t="s">
        <v>474</v>
      </c>
      <c r="T526" s="5" t="s">
        <v>191</v>
      </c>
      <c r="U526" s="2" t="e">
        <f aca="false">MEDIAN(R526:T526)</f>
        <v>#VALUE!</v>
      </c>
      <c r="V526" s="5" t="n">
        <v>24.1</v>
      </c>
      <c r="W526" s="5" t="n">
        <v>24.1</v>
      </c>
      <c r="X526" s="5" t="s">
        <v>475</v>
      </c>
      <c r="Y526" s="2" t="n">
        <f aca="false">MEDIAN(V526:X526)</f>
        <v>24.1</v>
      </c>
      <c r="Z526" s="5" t="s">
        <v>448</v>
      </c>
      <c r="AA526" s="5" t="s">
        <v>431</v>
      </c>
      <c r="AB526" s="5" t="s">
        <v>429</v>
      </c>
      <c r="AC526" s="2" t="e">
        <f aca="false">MEDIAN(Z526:AB526)</f>
        <v>#VALUE!</v>
      </c>
      <c r="AD526" s="5" t="s">
        <v>476</v>
      </c>
      <c r="AE526" s="5" t="s">
        <v>477</v>
      </c>
      <c r="AF526" s="5" t="n">
        <v>19.5</v>
      </c>
      <c r="AG526" s="2" t="n">
        <f aca="false">MEDIAN(AD526:AF526)</f>
        <v>19.5</v>
      </c>
      <c r="AH526" s="5" t="n">
        <v>42.3</v>
      </c>
      <c r="AI526" s="5" t="n">
        <v>42.3</v>
      </c>
      <c r="AJ526" s="5" t="n">
        <v>42</v>
      </c>
      <c r="AK526" s="2" t="n">
        <f aca="false">MEDIAN(AH526:AJ526)</f>
        <v>42.3</v>
      </c>
      <c r="AM526" s="5" t="n">
        <v>15.3</v>
      </c>
      <c r="AN526" s="5" t="n">
        <v>15.3</v>
      </c>
      <c r="AO526" s="5" t="n">
        <v>15.1</v>
      </c>
      <c r="AP526" s="2" t="n">
        <f aca="false">MEDIAN(AM526:AO526)</f>
        <v>15.3</v>
      </c>
      <c r="AQ526" s="5" t="n">
        <v>16.7</v>
      </c>
      <c r="AR526" s="5" t="n">
        <v>16.7</v>
      </c>
      <c r="AS526" s="5" t="n">
        <v>16.7</v>
      </c>
      <c r="AT526" s="2" t="n">
        <f aca="false">MEDIAN(AQ526:AS526)</f>
        <v>16.7</v>
      </c>
      <c r="AU526" s="5" t="s">
        <v>363</v>
      </c>
      <c r="AV526" s="5" t="s">
        <v>372</v>
      </c>
      <c r="AW526" s="5" t="s">
        <v>200</v>
      </c>
      <c r="AX526" s="2" t="e">
        <f aca="false">MEDIAN(AU526:AW526)</f>
        <v>#VALUE!</v>
      </c>
      <c r="AY526" s="5" t="s">
        <v>478</v>
      </c>
      <c r="AZ526" s="5" t="s">
        <v>372</v>
      </c>
      <c r="BA526" s="5" t="s">
        <v>200</v>
      </c>
      <c r="BB526" s="2" t="e">
        <f aca="false">MEDIAN(AY526:BA526)</f>
        <v>#VALUE!</v>
      </c>
      <c r="BC526" s="5" t="n">
        <v>17.1</v>
      </c>
      <c r="BD526" s="5" t="s">
        <v>467</v>
      </c>
      <c r="BE526" s="5" t="s">
        <v>261</v>
      </c>
      <c r="BF526" s="2" t="n">
        <f aca="false">MEDIAN(BC526:BE526)</f>
        <v>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2.75" zeroHeight="false" outlineLevelRow="0" outlineLevelCol="0"/>
  <sheetData>
    <row r="1" customFormat="false" ht="12.75" hidden="false" customHeight="false" outlineLevel="0" collapsed="false">
      <c r="A1" s="1" t="s">
        <v>0</v>
      </c>
      <c r="B1" s="2" t="s">
        <v>1</v>
      </c>
      <c r="C1" s="2" t="s">
        <v>2</v>
      </c>
      <c r="D1" s="2" t="s">
        <v>3</v>
      </c>
      <c r="E1" s="1" t="s">
        <v>4</v>
      </c>
      <c r="F1" s="2" t="s">
        <v>5</v>
      </c>
      <c r="G1" s="1" t="s">
        <v>6</v>
      </c>
      <c r="H1" s="2" t="s">
        <v>12</v>
      </c>
      <c r="I1" s="2" t="s">
        <v>13</v>
      </c>
      <c r="J1" s="2" t="s">
        <v>14</v>
      </c>
      <c r="K1" s="2" t="s">
        <v>15</v>
      </c>
      <c r="L1" s="2" t="s">
        <v>93</v>
      </c>
      <c r="M1" s="2" t="s">
        <v>94</v>
      </c>
      <c r="N1" s="2" t="s">
        <v>95</v>
      </c>
      <c r="O1" s="2" t="s">
        <v>96</v>
      </c>
      <c r="P1" s="2" t="s">
        <v>7</v>
      </c>
      <c r="Q1" s="2" t="s">
        <v>8</v>
      </c>
      <c r="R1" s="2" t="s">
        <v>9</v>
      </c>
      <c r="S1" s="2" t="s">
        <v>479</v>
      </c>
      <c r="T1" s="2" t="s">
        <v>480</v>
      </c>
      <c r="U1" s="2" t="s">
        <v>16</v>
      </c>
      <c r="V1" s="2" t="s">
        <v>17</v>
      </c>
      <c r="W1" s="2" t="s">
        <v>18</v>
      </c>
      <c r="X1" s="2" t="s">
        <v>19</v>
      </c>
      <c r="Y1" s="2" t="s">
        <v>107</v>
      </c>
      <c r="Z1" s="2" t="s">
        <v>108</v>
      </c>
      <c r="AA1" s="2" t="s">
        <v>109</v>
      </c>
      <c r="AB1" s="2" t="s">
        <v>481</v>
      </c>
      <c r="AC1" s="2" t="s">
        <v>482</v>
      </c>
      <c r="AD1" s="2" t="s">
        <v>483</v>
      </c>
    </row>
    <row r="2" customFormat="false" ht="12.75" hidden="false" customHeight="false" outlineLevel="0" collapsed="false">
      <c r="A2" s="1" t="n">
        <v>2018</v>
      </c>
      <c r="B2" s="2" t="s">
        <v>39</v>
      </c>
      <c r="C2" s="2" t="s">
        <v>40</v>
      </c>
      <c r="D2" s="2" t="s">
        <v>41</v>
      </c>
      <c r="E2" s="1" t="s">
        <v>42</v>
      </c>
      <c r="F2" s="2" t="s">
        <v>484</v>
      </c>
      <c r="G2" s="1" t="s">
        <v>485</v>
      </c>
      <c r="H2" s="2" t="n">
        <v>58.1</v>
      </c>
      <c r="I2" s="2" t="n">
        <v>58.5</v>
      </c>
      <c r="K2" s="2" t="n">
        <f aca="false">MEDIAN(H2:J2)</f>
        <v>58.3</v>
      </c>
      <c r="L2" s="2" t="n">
        <v>44.6</v>
      </c>
      <c r="M2" s="2" t="n">
        <v>44.6</v>
      </c>
      <c r="O2" s="2" t="n">
        <f aca="false">MEDIAN(L2:N2)</f>
        <v>44.6</v>
      </c>
      <c r="P2" s="2" t="n">
        <v>64.5</v>
      </c>
      <c r="Q2" s="2" t="n">
        <v>64.5</v>
      </c>
      <c r="S2" s="2" t="n">
        <f aca="false">MEDIAN(P2:R2)</f>
        <v>64.5</v>
      </c>
      <c r="T2" s="4" t="n">
        <f aca="false">(K2*100/S2)</f>
        <v>90.3875968992248</v>
      </c>
      <c r="U2" s="2" t="n">
        <v>31.7</v>
      </c>
      <c r="V2" s="2" t="n">
        <v>31.7</v>
      </c>
      <c r="X2" s="2" t="n">
        <f aca="false">MEDIAN(U2:W2)</f>
        <v>31.7</v>
      </c>
      <c r="Y2" s="2" t="n">
        <v>15</v>
      </c>
      <c r="AB2" s="2" t="n">
        <f aca="false">MEDIAN(Y2:AA2)</f>
        <v>15</v>
      </c>
      <c r="AC2" s="4" t="n">
        <f aca="false">(X2*100/AB2)</f>
        <v>211.333333333333</v>
      </c>
      <c r="AD2" s="2" t="n">
        <v>3</v>
      </c>
      <c r="AE2" s="2" t="n">
        <v>3</v>
      </c>
    </row>
    <row r="3" s="5" customFormat="true" ht="12.75" hidden="false" customHeight="false" outlineLevel="0" collapsed="false">
      <c r="A3" s="5" t="n">
        <v>21840</v>
      </c>
      <c r="B3" s="2" t="s">
        <v>39</v>
      </c>
      <c r="C3" s="2" t="s">
        <v>40</v>
      </c>
      <c r="D3" s="2" t="s">
        <v>41</v>
      </c>
      <c r="E3" s="5" t="s">
        <v>44</v>
      </c>
      <c r="F3" s="5" t="s">
        <v>484</v>
      </c>
      <c r="G3" s="5" t="s">
        <v>485</v>
      </c>
      <c r="H3" s="5" t="s">
        <v>486</v>
      </c>
      <c r="I3" s="5" t="s">
        <v>486</v>
      </c>
      <c r="K3" s="2" t="e">
        <f aca="false">MEDIAN(H3:J3)</f>
        <v>#VALUE!</v>
      </c>
      <c r="O3" s="2" t="e">
        <f aca="false">MEDIAN(L3:N3)</f>
        <v>#VALUE!</v>
      </c>
      <c r="S3" s="2" t="e">
        <f aca="false">MEDIAN(P3:R3)</f>
        <v>#VALUE!</v>
      </c>
      <c r="T3" s="4" t="e">
        <f aca="false">(K3*100/S3)</f>
        <v>#VALUE!</v>
      </c>
      <c r="X3" s="2" t="e">
        <f aca="false">MEDIAN(U3:W3)</f>
        <v>#VALUE!</v>
      </c>
      <c r="AB3" s="2" t="e">
        <f aca="false">MEDIAN(Y3:AA3)</f>
        <v>#VALUE!</v>
      </c>
      <c r="AC3" s="4" t="e">
        <f aca="false">(X3*100/AB3)</f>
        <v>#VALUE!</v>
      </c>
    </row>
    <row r="4" s="5" customFormat="true" ht="12.75" hidden="false" customHeight="false" outlineLevel="0" collapsed="false">
      <c r="A4" s="5" t="n">
        <v>21907</v>
      </c>
      <c r="B4" s="2" t="s">
        <v>39</v>
      </c>
      <c r="C4" s="2" t="s">
        <v>40</v>
      </c>
      <c r="D4" s="2" t="s">
        <v>41</v>
      </c>
      <c r="E4" s="5" t="s">
        <v>44</v>
      </c>
      <c r="F4" s="5" t="s">
        <v>484</v>
      </c>
      <c r="G4" s="5" t="s">
        <v>485</v>
      </c>
      <c r="H4" s="5" t="s">
        <v>486</v>
      </c>
      <c r="I4" s="5" t="s">
        <v>486</v>
      </c>
      <c r="K4" s="2" t="e">
        <f aca="false">MEDIAN(H4:J4)</f>
        <v>#VALUE!</v>
      </c>
      <c r="O4" s="2" t="e">
        <f aca="false">MEDIAN(L4:N4)</f>
        <v>#VALUE!</v>
      </c>
      <c r="S4" s="2" t="e">
        <f aca="false">MEDIAN(P4:R4)</f>
        <v>#VALUE!</v>
      </c>
      <c r="T4" s="4" t="e">
        <f aca="false">(K4*100/S4)</f>
        <v>#VALUE!</v>
      </c>
      <c r="X4" s="2" t="e">
        <f aca="false">MEDIAN(U4:W4)</f>
        <v>#VALUE!</v>
      </c>
      <c r="AB4" s="2" t="e">
        <f aca="false">MEDIAN(Y4:AA4)</f>
        <v>#VALUE!</v>
      </c>
      <c r="AC4" s="4" t="e">
        <f aca="false">(X4*100/AB4)</f>
        <v>#VALUE!</v>
      </c>
      <c r="AD4" s="5" t="s">
        <v>200</v>
      </c>
    </row>
    <row r="5" customFormat="false" ht="12.75" hidden="false" customHeight="false" outlineLevel="0" collapsed="false">
      <c r="A5" s="1" t="n">
        <v>8134</v>
      </c>
      <c r="B5" s="2" t="s">
        <v>39</v>
      </c>
      <c r="C5" s="2" t="s">
        <v>40</v>
      </c>
      <c r="D5" s="2" t="s">
        <v>41</v>
      </c>
      <c r="E5" s="1" t="s">
        <v>45</v>
      </c>
      <c r="F5" s="2" t="s">
        <v>484</v>
      </c>
      <c r="G5" s="1" t="s">
        <v>485</v>
      </c>
      <c r="H5" s="2" t="n">
        <v>62.5</v>
      </c>
      <c r="I5" s="2" t="n">
        <v>62.5</v>
      </c>
      <c r="J5" s="2" t="n">
        <v>61</v>
      </c>
      <c r="K5" s="2" t="n">
        <f aca="false">MEDIAN(H5:J5)</f>
        <v>62.5</v>
      </c>
      <c r="L5" s="2" t="n">
        <v>49.1</v>
      </c>
      <c r="M5" s="2" t="n">
        <v>49.3</v>
      </c>
      <c r="N5" s="2" t="n">
        <v>49.1</v>
      </c>
      <c r="O5" s="2" t="n">
        <f aca="false">MEDIAN(L5:N5)</f>
        <v>49.1</v>
      </c>
      <c r="P5" s="2" t="n">
        <v>60.6</v>
      </c>
      <c r="Q5" s="2" t="n">
        <v>60.5</v>
      </c>
      <c r="R5" s="2" t="n">
        <v>60</v>
      </c>
      <c r="S5" s="2" t="n">
        <f aca="false">MEDIAN(P5:R5)</f>
        <v>60.5</v>
      </c>
      <c r="T5" s="4" t="n">
        <f aca="false">(K5*100/S5)</f>
        <v>103.305785123967</v>
      </c>
      <c r="U5" s="2" t="n">
        <v>31.8</v>
      </c>
      <c r="V5" s="2" t="n">
        <v>32.2</v>
      </c>
      <c r="W5" s="2" t="n">
        <v>33</v>
      </c>
      <c r="X5" s="2" t="n">
        <f aca="false">MEDIAN(U5:W5)</f>
        <v>32.2</v>
      </c>
      <c r="Y5" s="2" t="n">
        <v>15.4</v>
      </c>
      <c r="Z5" s="2" t="n">
        <v>15.2</v>
      </c>
      <c r="AA5" s="2" t="n">
        <v>14.9</v>
      </c>
      <c r="AB5" s="2" t="n">
        <f aca="false">MEDIAN(Y5:AA5)</f>
        <v>15.2</v>
      </c>
      <c r="AC5" s="4" t="n">
        <f aca="false">(X5*100/AB5)</f>
        <v>211.842105263158</v>
      </c>
      <c r="AD5" s="2" t="n">
        <v>3</v>
      </c>
      <c r="AE5" s="2" t="n">
        <v>3</v>
      </c>
      <c r="AF5" s="2" t="n">
        <v>3</v>
      </c>
    </row>
    <row r="6" s="5" customFormat="true" ht="12.75" hidden="false" customHeight="false" outlineLevel="0" collapsed="false">
      <c r="A6" s="5" t="n">
        <v>17913</v>
      </c>
      <c r="B6" s="2" t="s">
        <v>39</v>
      </c>
      <c r="C6" s="2" t="s">
        <v>40</v>
      </c>
      <c r="D6" s="2" t="s">
        <v>41</v>
      </c>
      <c r="E6" s="5" t="s">
        <v>46</v>
      </c>
      <c r="F6" s="5" t="s">
        <v>484</v>
      </c>
      <c r="G6" s="5" t="s">
        <v>485</v>
      </c>
      <c r="H6" s="5" t="s">
        <v>486</v>
      </c>
      <c r="I6" s="5" t="s">
        <v>486</v>
      </c>
      <c r="K6" s="2" t="e">
        <f aca="false">MEDIAN(H6:J6)</f>
        <v>#VALUE!</v>
      </c>
      <c r="O6" s="2" t="e">
        <f aca="false">MEDIAN(L6:N6)</f>
        <v>#VALUE!</v>
      </c>
      <c r="S6" s="2" t="e">
        <f aca="false">MEDIAN(P6:R6)</f>
        <v>#VALUE!</v>
      </c>
      <c r="T6" s="4" t="e">
        <f aca="false">(K6*100/S6)</f>
        <v>#VALUE!</v>
      </c>
      <c r="X6" s="2" t="e">
        <f aca="false">MEDIAN(U6:W6)</f>
        <v>#VALUE!</v>
      </c>
      <c r="AB6" s="2" t="e">
        <f aca="false">MEDIAN(Y6:AA6)</f>
        <v>#VALUE!</v>
      </c>
      <c r="AC6" s="4" t="e">
        <f aca="false">(X6*100/AB6)</f>
        <v>#VALUE!</v>
      </c>
    </row>
    <row r="7" customFormat="false" ht="12.75" hidden="false" customHeight="false" outlineLevel="0" collapsed="false">
      <c r="A7" s="1" t="n">
        <v>19813</v>
      </c>
      <c r="B7" s="2" t="s">
        <v>39</v>
      </c>
      <c r="C7" s="2" t="s">
        <v>40</v>
      </c>
      <c r="D7" s="2" t="s">
        <v>41</v>
      </c>
      <c r="E7" s="1" t="s">
        <v>46</v>
      </c>
      <c r="F7" s="2" t="s">
        <v>484</v>
      </c>
      <c r="G7" s="1" t="s">
        <v>485</v>
      </c>
      <c r="H7" s="2" t="n">
        <v>63.3</v>
      </c>
      <c r="I7" s="2" t="n">
        <v>63.9</v>
      </c>
      <c r="K7" s="2" t="n">
        <f aca="false">MEDIAN(H7:J7)</f>
        <v>63.6</v>
      </c>
      <c r="L7" s="2" t="n">
        <v>49.6</v>
      </c>
      <c r="M7" s="2" t="n">
        <v>49.9</v>
      </c>
      <c r="N7" s="2" t="n">
        <v>49.2</v>
      </c>
      <c r="O7" s="2" t="n">
        <f aca="false">MEDIAN(L7:N7)</f>
        <v>49.6</v>
      </c>
      <c r="P7" s="2" t="n">
        <v>58.8</v>
      </c>
      <c r="Q7" s="2" t="n">
        <v>58.8</v>
      </c>
      <c r="R7" s="2" t="n">
        <v>58.9</v>
      </c>
      <c r="S7" s="2" t="n">
        <f aca="false">MEDIAN(P7:R7)</f>
        <v>58.8</v>
      </c>
      <c r="T7" s="4" t="n">
        <f aca="false">(K7*100/S7)</f>
        <v>108.163265306122</v>
      </c>
      <c r="U7" s="2" t="n">
        <v>34.9</v>
      </c>
      <c r="V7" s="2" t="n">
        <v>35</v>
      </c>
      <c r="W7" s="2" t="n">
        <v>35.1</v>
      </c>
      <c r="X7" s="2" t="n">
        <f aca="false">MEDIAN(U7:W7)</f>
        <v>35</v>
      </c>
      <c r="Y7" s="2" t="n">
        <v>16</v>
      </c>
      <c r="Z7" s="2" t="n">
        <v>15.7</v>
      </c>
      <c r="AA7" s="2" t="n">
        <v>15.9</v>
      </c>
      <c r="AB7" s="2" t="n">
        <f aca="false">MEDIAN(Y7:AA7)</f>
        <v>15.9</v>
      </c>
      <c r="AC7" s="4" t="n">
        <f aca="false">(X7*100/AB7)</f>
        <v>220.125786163522</v>
      </c>
      <c r="AD7" s="2" t="n">
        <v>3</v>
      </c>
      <c r="AE7" s="2" t="n">
        <v>3</v>
      </c>
      <c r="AF7" s="2" t="n">
        <v>3</v>
      </c>
    </row>
    <row r="8" customFormat="false" ht="12.75" hidden="false" customHeight="false" outlineLevel="0" collapsed="false">
      <c r="A8" s="1" t="n">
        <v>31831</v>
      </c>
      <c r="B8" s="2" t="s">
        <v>39</v>
      </c>
      <c r="C8" s="2" t="s">
        <v>40</v>
      </c>
      <c r="D8" s="2" t="s">
        <v>41</v>
      </c>
      <c r="E8" s="1" t="s">
        <v>47</v>
      </c>
      <c r="F8" s="2" t="s">
        <v>484</v>
      </c>
      <c r="G8" s="1" t="s">
        <v>485</v>
      </c>
      <c r="H8" s="2" t="n">
        <v>62.3</v>
      </c>
      <c r="I8" s="2" t="n">
        <v>63.7</v>
      </c>
      <c r="J8" s="2" t="n">
        <v>64</v>
      </c>
      <c r="K8" s="2" t="n">
        <f aca="false">MEDIAN(H8:J8)</f>
        <v>63.7</v>
      </c>
      <c r="L8" s="2" t="n">
        <v>50.2</v>
      </c>
      <c r="M8" s="2" t="n">
        <v>49.6</v>
      </c>
      <c r="N8" s="2" t="n">
        <v>49.5</v>
      </c>
      <c r="O8" s="2" t="n">
        <f aca="false">MEDIAN(L8:N8)</f>
        <v>49.6</v>
      </c>
      <c r="P8" s="2" t="n">
        <v>58.7</v>
      </c>
      <c r="Q8" s="2" t="n">
        <v>58.6</v>
      </c>
      <c r="R8" s="2" t="n">
        <v>59</v>
      </c>
      <c r="S8" s="2" t="n">
        <f aca="false">MEDIAN(P8:R8)</f>
        <v>58.7</v>
      </c>
      <c r="T8" s="4" t="n">
        <f aca="false">(K8*100/S8)</f>
        <v>108.517887563884</v>
      </c>
      <c r="U8" s="2" t="n">
        <v>36.3</v>
      </c>
      <c r="V8" s="2" t="n">
        <v>36.3</v>
      </c>
      <c r="W8" s="2" t="n">
        <v>35.6</v>
      </c>
      <c r="X8" s="2" t="n">
        <f aca="false">MEDIAN(U8:W8)</f>
        <v>36.3</v>
      </c>
      <c r="Y8" s="2" t="n">
        <v>15</v>
      </c>
      <c r="Z8" s="2" t="n">
        <v>15</v>
      </c>
      <c r="AA8" s="2" t="n">
        <v>15.3</v>
      </c>
      <c r="AB8" s="2" t="n">
        <f aca="false">MEDIAN(Y8:AA8)</f>
        <v>15</v>
      </c>
      <c r="AC8" s="4" t="n">
        <f aca="false">(X8*100/AB8)</f>
        <v>242</v>
      </c>
      <c r="AD8" s="2" t="n">
        <v>3</v>
      </c>
      <c r="AE8" s="2" t="n">
        <v>3</v>
      </c>
      <c r="AF8" s="2" t="n">
        <v>3</v>
      </c>
    </row>
    <row r="9" customFormat="false" ht="12.75" hidden="false" customHeight="false" outlineLevel="0" collapsed="false">
      <c r="A9" s="1" t="n">
        <v>18491</v>
      </c>
      <c r="B9" s="2" t="s">
        <v>39</v>
      </c>
      <c r="C9" s="2" t="s">
        <v>40</v>
      </c>
      <c r="D9" s="2" t="s">
        <v>41</v>
      </c>
      <c r="E9" s="1" t="s">
        <v>47</v>
      </c>
      <c r="F9" s="2" t="s">
        <v>484</v>
      </c>
      <c r="G9" s="1" t="s">
        <v>485</v>
      </c>
      <c r="H9" s="2" t="n">
        <v>60.4</v>
      </c>
      <c r="I9" s="2" t="n">
        <v>60</v>
      </c>
      <c r="J9" s="2" t="n">
        <v>59.8</v>
      </c>
      <c r="K9" s="2" t="n">
        <f aca="false">MEDIAN(H9:J9)</f>
        <v>60</v>
      </c>
      <c r="L9" s="5" t="s">
        <v>487</v>
      </c>
      <c r="M9" s="5" t="s">
        <v>488</v>
      </c>
      <c r="N9" s="5" t="s">
        <v>489</v>
      </c>
      <c r="O9" s="2" t="e">
        <f aca="false">MEDIAN(L9:N9)</f>
        <v>#VALUE!</v>
      </c>
      <c r="P9" s="2" t="n">
        <v>56.6</v>
      </c>
      <c r="Q9" s="2" t="n">
        <v>56.6</v>
      </c>
      <c r="R9" s="2" t="n">
        <v>56.5</v>
      </c>
      <c r="S9" s="2" t="n">
        <f aca="false">MEDIAN(P9:R9)</f>
        <v>56.6</v>
      </c>
      <c r="T9" s="4" t="n">
        <f aca="false">(K9*100/S9)</f>
        <v>106.007067137809</v>
      </c>
      <c r="U9" s="2" t="n">
        <v>32.2</v>
      </c>
      <c r="V9" s="2" t="n">
        <v>32.1</v>
      </c>
      <c r="W9" s="2" t="n">
        <v>32.7</v>
      </c>
      <c r="X9" s="2" t="n">
        <f aca="false">MEDIAN(U9:W9)</f>
        <v>32.2</v>
      </c>
      <c r="Y9" s="2" t="n">
        <v>15.6</v>
      </c>
      <c r="Z9" s="2" t="n">
        <v>15</v>
      </c>
      <c r="AA9" s="2" t="n">
        <v>15.2</v>
      </c>
      <c r="AB9" s="2" t="n">
        <f aca="false">MEDIAN(Y9:AA9)</f>
        <v>15.2</v>
      </c>
      <c r="AC9" s="4" t="n">
        <f aca="false">(X9*100/AB9)</f>
        <v>211.842105263158</v>
      </c>
      <c r="AD9" s="2" t="n">
        <v>3</v>
      </c>
      <c r="AE9" s="2" t="n">
        <v>3</v>
      </c>
    </row>
    <row r="10" customFormat="false" ht="12.75" hidden="false" customHeight="false" outlineLevel="0" collapsed="false">
      <c r="A10" s="1" t="n">
        <v>19960</v>
      </c>
      <c r="B10" s="2" t="s">
        <v>39</v>
      </c>
      <c r="C10" s="2" t="s">
        <v>40</v>
      </c>
      <c r="D10" s="2" t="s">
        <v>41</v>
      </c>
      <c r="E10" s="1" t="s">
        <v>47</v>
      </c>
      <c r="F10" s="2" t="s">
        <v>484</v>
      </c>
      <c r="G10" s="1" t="s">
        <v>485</v>
      </c>
      <c r="H10" s="2" t="n">
        <v>57.8</v>
      </c>
      <c r="I10" s="2" t="n">
        <v>56.7</v>
      </c>
      <c r="K10" s="2" t="n">
        <f aca="false">MEDIAN(H10:J10)</f>
        <v>57.25</v>
      </c>
      <c r="L10" s="2" t="n">
        <v>47.6</v>
      </c>
      <c r="M10" s="2" t="n">
        <v>47.7</v>
      </c>
      <c r="O10" s="2" t="n">
        <f aca="false">MEDIAN(L10:N10)</f>
        <v>47.65</v>
      </c>
      <c r="P10" s="2" t="n">
        <v>54.4</v>
      </c>
      <c r="Q10" s="2" t="n">
        <v>54.4</v>
      </c>
      <c r="S10" s="2" t="n">
        <f aca="false">MEDIAN(P10:R10)</f>
        <v>54.4</v>
      </c>
      <c r="T10" s="4" t="n">
        <f aca="false">(K10*100/S10)</f>
        <v>105.238970588235</v>
      </c>
      <c r="U10" s="2" t="n">
        <v>32.9</v>
      </c>
      <c r="V10" s="2" t="n">
        <v>32.7</v>
      </c>
      <c r="X10" s="2" t="n">
        <f aca="false">MEDIAN(U10:W10)</f>
        <v>32.8</v>
      </c>
      <c r="Y10" s="2" t="n">
        <v>15.5</v>
      </c>
      <c r="Z10" s="2" t="n">
        <v>14.9</v>
      </c>
      <c r="AB10" s="2" t="n">
        <f aca="false">MEDIAN(Y10:AA10)</f>
        <v>15.2</v>
      </c>
      <c r="AC10" s="4" t="n">
        <f aca="false">(X10*100/AB10)</f>
        <v>215.789473684211</v>
      </c>
      <c r="AD10" s="2" t="n">
        <v>3</v>
      </c>
      <c r="AE10" s="2" t="n">
        <v>3</v>
      </c>
    </row>
    <row r="11" customFormat="false" ht="12.75" hidden="false" customHeight="false" outlineLevel="0" collapsed="false">
      <c r="A11" s="1" t="n">
        <v>33469</v>
      </c>
      <c r="B11" s="2" t="s">
        <v>39</v>
      </c>
      <c r="C11" s="2" t="s">
        <v>40</v>
      </c>
      <c r="D11" s="2" t="s">
        <v>48</v>
      </c>
      <c r="E11" s="1" t="s">
        <v>49</v>
      </c>
      <c r="F11" s="2" t="s">
        <v>484</v>
      </c>
      <c r="G11" s="1" t="s">
        <v>485</v>
      </c>
      <c r="H11" s="2" t="n">
        <v>43</v>
      </c>
      <c r="I11" s="2" t="n">
        <v>43</v>
      </c>
      <c r="J11" s="2" t="n">
        <v>44</v>
      </c>
      <c r="K11" s="2" t="n">
        <f aca="false">MEDIAN(H11:J11)</f>
        <v>43</v>
      </c>
      <c r="L11" s="2" t="n">
        <v>37.6</v>
      </c>
      <c r="M11" s="2" t="n">
        <v>37.7</v>
      </c>
      <c r="N11" s="2" t="n">
        <v>37.5</v>
      </c>
      <c r="O11" s="2" t="n">
        <f aca="false">MEDIAN(L11:N11)</f>
        <v>37.6</v>
      </c>
      <c r="P11" s="2" t="n">
        <v>42.9</v>
      </c>
      <c r="Q11" s="2" t="n">
        <v>42.9</v>
      </c>
      <c r="R11" s="2" t="n">
        <v>42.9</v>
      </c>
      <c r="S11" s="2" t="n">
        <f aca="false">MEDIAN(P11:R11)</f>
        <v>42.9</v>
      </c>
      <c r="T11" s="4" t="n">
        <f aca="false">(K11*100/S11)</f>
        <v>100.2331002331</v>
      </c>
      <c r="U11" s="2" t="n">
        <v>24.4</v>
      </c>
      <c r="V11" s="2" t="n">
        <v>24.8</v>
      </c>
      <c r="W11" s="2" t="n">
        <v>24.9</v>
      </c>
      <c r="X11" s="2" t="n">
        <f aca="false">MEDIAN(U11:W11)</f>
        <v>24.8</v>
      </c>
      <c r="Y11" s="2" t="n">
        <v>11</v>
      </c>
      <c r="Z11" s="2" t="n">
        <v>10.8</v>
      </c>
      <c r="AA11" s="2" t="n">
        <v>10.9</v>
      </c>
      <c r="AB11" s="2" t="n">
        <f aca="false">MEDIAN(Y11:AA11)</f>
        <v>10.9</v>
      </c>
      <c r="AC11" s="4" t="n">
        <f aca="false">(X11*100/AB11)</f>
        <v>227.522935779817</v>
      </c>
      <c r="AD11" s="2" t="n">
        <v>3</v>
      </c>
      <c r="AE11" s="2" t="n">
        <v>3</v>
      </c>
    </row>
    <row r="12" customFormat="false" ht="12.75" hidden="false" customHeight="false" outlineLevel="0" collapsed="false">
      <c r="A12" s="1" t="s">
        <v>50</v>
      </c>
      <c r="B12" s="2" t="s">
        <v>51</v>
      </c>
      <c r="C12" s="2" t="s">
        <v>52</v>
      </c>
      <c r="D12" s="2" t="s">
        <v>53</v>
      </c>
      <c r="E12" s="1" t="s">
        <v>54</v>
      </c>
      <c r="F12" s="2" t="s">
        <v>484</v>
      </c>
      <c r="G12" s="1" t="s">
        <v>485</v>
      </c>
      <c r="H12" s="5" t="n">
        <v>51.8</v>
      </c>
      <c r="I12" s="5" t="n">
        <v>51.4</v>
      </c>
      <c r="J12" s="2" t="n">
        <v>51</v>
      </c>
      <c r="K12" s="2" t="n">
        <f aca="false">MEDIAN(H12:J12)</f>
        <v>51.4</v>
      </c>
      <c r="L12" s="5" t="s">
        <v>490</v>
      </c>
      <c r="M12" s="5" t="s">
        <v>491</v>
      </c>
      <c r="N12" s="2" t="s">
        <v>492</v>
      </c>
      <c r="O12" s="2" t="e">
        <f aca="false">MEDIAN(L12:N12)</f>
        <v>#VALUE!</v>
      </c>
      <c r="P12" s="2" t="n">
        <v>55.5</v>
      </c>
      <c r="Q12" s="2" t="n">
        <v>55.4</v>
      </c>
      <c r="R12" s="2" t="n">
        <v>55.3</v>
      </c>
      <c r="S12" s="2" t="n">
        <f aca="false">MEDIAN(P12:R12)</f>
        <v>55.4</v>
      </c>
      <c r="T12" s="4" t="n">
        <f aca="false">(K12*100/S12)</f>
        <v>92.7797833935018</v>
      </c>
      <c r="U12" s="5" t="s">
        <v>493</v>
      </c>
      <c r="V12" s="5" t="s">
        <v>494</v>
      </c>
      <c r="W12" s="5" t="s">
        <v>495</v>
      </c>
      <c r="X12" s="2" t="e">
        <f aca="false">MEDIAN(U12:W12)</f>
        <v>#VALUE!</v>
      </c>
      <c r="Y12" s="5" t="s">
        <v>496</v>
      </c>
      <c r="Z12" s="5" t="s">
        <v>185</v>
      </c>
      <c r="AA12" s="5" t="s">
        <v>497</v>
      </c>
      <c r="AB12" s="2" t="e">
        <f aca="false">MEDIAN(Y12:AA12)</f>
        <v>#VALUE!</v>
      </c>
      <c r="AC12" s="4" t="e">
        <f aca="false">(X12*100/AB12)</f>
        <v>#VALUE!</v>
      </c>
      <c r="AD12" s="2" t="n">
        <v>2</v>
      </c>
      <c r="AE12" s="2" t="s">
        <v>498</v>
      </c>
    </row>
    <row r="13" customFormat="false" ht="12.75" hidden="false" customHeight="false" outlineLevel="0" collapsed="false">
      <c r="A13" s="1" t="n">
        <v>33513</v>
      </c>
      <c r="B13" s="2" t="s">
        <v>51</v>
      </c>
      <c r="C13" s="2" t="s">
        <v>52</v>
      </c>
      <c r="D13" s="2" t="s">
        <v>55</v>
      </c>
      <c r="E13" s="1" t="s">
        <v>56</v>
      </c>
      <c r="F13" s="2" t="s">
        <v>484</v>
      </c>
      <c r="G13" s="1" t="s">
        <v>485</v>
      </c>
      <c r="H13" s="2" t="n">
        <v>60.4</v>
      </c>
      <c r="I13" s="2" t="n">
        <v>60</v>
      </c>
      <c r="K13" s="2" t="n">
        <f aca="false">MEDIAN(H13:J13)</f>
        <v>60.2</v>
      </c>
      <c r="L13" s="2" t="n">
        <v>54.4</v>
      </c>
      <c r="M13" s="2" t="n">
        <v>54.2</v>
      </c>
      <c r="N13" s="2" t="n">
        <v>54.1</v>
      </c>
      <c r="O13" s="2" t="n">
        <f aca="false">MEDIAN(L13:N13)</f>
        <v>54.2</v>
      </c>
      <c r="P13" s="2" t="n">
        <v>44.6</v>
      </c>
      <c r="Q13" s="2" t="n">
        <v>44.5</v>
      </c>
      <c r="R13" s="2" t="n">
        <v>44.9</v>
      </c>
      <c r="S13" s="2" t="n">
        <f aca="false">MEDIAN(P13:R13)</f>
        <v>44.6</v>
      </c>
      <c r="T13" s="4" t="n">
        <f aca="false">(K13*100/S13)</f>
        <v>134.977578475336</v>
      </c>
      <c r="U13" s="2" t="n">
        <v>26.2</v>
      </c>
      <c r="V13" s="2" t="n">
        <v>26.1</v>
      </c>
      <c r="W13" s="2" t="n">
        <v>26.1</v>
      </c>
      <c r="X13" s="2" t="n">
        <f aca="false">MEDIAN(U13:W13)</f>
        <v>26.1</v>
      </c>
      <c r="Y13" s="2" t="n">
        <v>13.8</v>
      </c>
      <c r="Z13" s="2" t="n">
        <v>13.9</v>
      </c>
      <c r="AA13" s="2" t="n">
        <v>13.8</v>
      </c>
      <c r="AB13" s="2" t="n">
        <f aca="false">MEDIAN(Y13:AA13)</f>
        <v>13.8</v>
      </c>
      <c r="AC13" s="4" t="n">
        <f aca="false">(X13*100/AB13)</f>
        <v>189.130434782609</v>
      </c>
      <c r="AD13" s="2" t="n">
        <v>3</v>
      </c>
      <c r="AE13" s="2" t="n">
        <v>3</v>
      </c>
    </row>
    <row r="14" customFormat="false" ht="12.75" hidden="false" customHeight="false" outlineLevel="0" collapsed="false">
      <c r="A14" s="1" t="n">
        <v>21982</v>
      </c>
      <c r="B14" s="2" t="s">
        <v>51</v>
      </c>
      <c r="C14" s="2" t="s">
        <v>52</v>
      </c>
      <c r="D14" s="2" t="s">
        <v>55</v>
      </c>
      <c r="E14" s="1" t="s">
        <v>56</v>
      </c>
      <c r="F14" s="2" t="s">
        <v>484</v>
      </c>
      <c r="G14" s="1" t="s">
        <v>485</v>
      </c>
      <c r="H14" s="2" t="n">
        <v>61</v>
      </c>
      <c r="I14" s="2" t="n">
        <v>61.5</v>
      </c>
      <c r="K14" s="2" t="n">
        <f aca="false">MEDIAN(H14:J14)</f>
        <v>61.25</v>
      </c>
      <c r="L14" s="2" t="n">
        <v>49.2</v>
      </c>
      <c r="M14" s="2" t="n">
        <v>48.9</v>
      </c>
      <c r="N14" s="2" t="n">
        <v>49</v>
      </c>
      <c r="O14" s="2" t="n">
        <f aca="false">MEDIAN(L14:N14)</f>
        <v>49</v>
      </c>
      <c r="P14" s="2" t="n">
        <v>42.4</v>
      </c>
      <c r="Q14" s="2" t="n">
        <v>42</v>
      </c>
      <c r="R14" s="2" t="n">
        <v>42.2</v>
      </c>
      <c r="S14" s="2" t="n">
        <f aca="false">MEDIAN(P14:R14)</f>
        <v>42.2</v>
      </c>
      <c r="T14" s="4" t="n">
        <f aca="false">(K14*100/S14)</f>
        <v>145.142180094787</v>
      </c>
      <c r="U14" s="2" t="n">
        <v>25.4</v>
      </c>
      <c r="V14" s="2" t="n">
        <v>24.9</v>
      </c>
      <c r="W14" s="2" t="n">
        <v>24.4</v>
      </c>
      <c r="X14" s="2" t="n">
        <f aca="false">MEDIAN(U14:W14)</f>
        <v>24.9</v>
      </c>
      <c r="Y14" s="2" t="n">
        <v>14</v>
      </c>
      <c r="Z14" s="2" t="n">
        <v>13.2</v>
      </c>
      <c r="AA14" s="2" t="n">
        <v>13</v>
      </c>
      <c r="AB14" s="2" t="n">
        <f aca="false">MEDIAN(Y14:AA14)</f>
        <v>13.2</v>
      </c>
      <c r="AC14" s="4" t="n">
        <f aca="false">(X14*100/AB14)</f>
        <v>188.636363636364</v>
      </c>
      <c r="AD14" s="2" t="n">
        <v>3</v>
      </c>
      <c r="AE14" s="2" t="n">
        <v>3</v>
      </c>
      <c r="AF14" s="2" t="n">
        <v>3</v>
      </c>
    </row>
    <row r="15" customFormat="false" ht="12.75" hidden="false" customHeight="false" outlineLevel="0" collapsed="false">
      <c r="A15" s="1" t="n">
        <v>32928</v>
      </c>
      <c r="B15" s="2" t="s">
        <v>51</v>
      </c>
      <c r="C15" s="2" t="s">
        <v>52</v>
      </c>
      <c r="D15" s="2" t="s">
        <v>55</v>
      </c>
      <c r="E15" s="1" t="s">
        <v>56</v>
      </c>
      <c r="F15" s="2" t="s">
        <v>484</v>
      </c>
      <c r="G15" s="1" t="s">
        <v>485</v>
      </c>
      <c r="H15" s="2" t="n">
        <v>63.3</v>
      </c>
      <c r="I15" s="2" t="n">
        <v>63.8</v>
      </c>
      <c r="J15" s="2" t="n">
        <v>63.5</v>
      </c>
      <c r="K15" s="2" t="n">
        <f aca="false">MEDIAN(H15:J15)</f>
        <v>63.5</v>
      </c>
      <c r="L15" s="2" t="n">
        <v>55.5</v>
      </c>
      <c r="M15" s="2" t="n">
        <v>55.6</v>
      </c>
      <c r="N15" s="2" t="n">
        <v>55.2</v>
      </c>
      <c r="O15" s="2" t="n">
        <f aca="false">MEDIAN(L15:N15)</f>
        <v>55.5</v>
      </c>
      <c r="P15" s="2" t="n">
        <v>45.2</v>
      </c>
      <c r="Q15" s="2" t="n">
        <v>45</v>
      </c>
      <c r="R15" s="2" t="n">
        <v>45</v>
      </c>
      <c r="S15" s="2" t="n">
        <f aca="false">MEDIAN(P15:R15)</f>
        <v>45</v>
      </c>
      <c r="T15" s="4" t="n">
        <f aca="false">(K15*100/S15)</f>
        <v>141.111111111111</v>
      </c>
      <c r="U15" s="2" t="n">
        <v>22.6</v>
      </c>
      <c r="V15" s="2" t="n">
        <v>22.5</v>
      </c>
      <c r="W15" s="2" t="n">
        <v>23.5</v>
      </c>
      <c r="X15" s="2" t="n">
        <f aca="false">MEDIAN(U15:W15)</f>
        <v>22.6</v>
      </c>
      <c r="Y15" s="2" t="n">
        <v>13.1</v>
      </c>
      <c r="Z15" s="2" t="n">
        <v>13</v>
      </c>
      <c r="AA15" s="2" t="n">
        <v>13.1</v>
      </c>
      <c r="AB15" s="2" t="n">
        <f aca="false">MEDIAN(Y15:AA15)</f>
        <v>13.1</v>
      </c>
      <c r="AC15" s="4" t="n">
        <f aca="false">(X15*100/AB15)</f>
        <v>172.519083969466</v>
      </c>
      <c r="AD15" s="2" t="n">
        <v>3</v>
      </c>
      <c r="AE15" s="2" t="n">
        <v>3</v>
      </c>
    </row>
    <row r="16" customFormat="false" ht="12.75" hidden="false" customHeight="false" outlineLevel="0" collapsed="false">
      <c r="A16" s="1" t="n">
        <v>32249</v>
      </c>
      <c r="B16" s="2" t="s">
        <v>39</v>
      </c>
      <c r="C16" s="2" t="s">
        <v>58</v>
      </c>
      <c r="D16" s="2" t="s">
        <v>59</v>
      </c>
      <c r="E16" s="1" t="s">
        <v>60</v>
      </c>
      <c r="F16" s="2" t="s">
        <v>484</v>
      </c>
      <c r="G16" s="1" t="s">
        <v>485</v>
      </c>
      <c r="H16" s="2" t="n">
        <v>43.8</v>
      </c>
      <c r="I16" s="2" t="n">
        <v>43.3</v>
      </c>
      <c r="J16" s="2" t="n">
        <v>44.1</v>
      </c>
      <c r="K16" s="2" t="n">
        <f aca="false">MEDIAN(H16:J16)</f>
        <v>43.8</v>
      </c>
      <c r="L16" s="2" t="n">
        <v>38</v>
      </c>
      <c r="M16" s="2" t="n">
        <v>37.7</v>
      </c>
      <c r="N16" s="2" t="n">
        <v>38</v>
      </c>
      <c r="O16" s="2" t="n">
        <f aca="false">MEDIAN(L16:N16)</f>
        <v>38</v>
      </c>
      <c r="P16" s="2" t="n">
        <v>45.8</v>
      </c>
      <c r="Q16" s="2" t="n">
        <v>45.7</v>
      </c>
      <c r="R16" s="2" t="n">
        <v>45.9</v>
      </c>
      <c r="S16" s="2" t="n">
        <f aca="false">MEDIAN(P16:R16)</f>
        <v>45.8</v>
      </c>
      <c r="T16" s="4" t="n">
        <f aca="false">(K16*100/S16)</f>
        <v>95.6331877729258</v>
      </c>
      <c r="U16" s="2" t="n">
        <v>21.6</v>
      </c>
      <c r="V16" s="2" t="n">
        <v>21.3</v>
      </c>
      <c r="W16" s="2" t="n">
        <v>22</v>
      </c>
      <c r="X16" s="2" t="n">
        <f aca="false">MEDIAN(U16:W16)</f>
        <v>21.6</v>
      </c>
      <c r="Y16" s="2" t="n">
        <v>10.6</v>
      </c>
      <c r="Z16" s="2" t="n">
        <v>10.5</v>
      </c>
      <c r="AB16" s="2" t="n">
        <f aca="false">MEDIAN(Y16:AA16)</f>
        <v>10.55</v>
      </c>
      <c r="AC16" s="4" t="n">
        <f aca="false">(X16*100/AB16)</f>
        <v>204.739336492891</v>
      </c>
      <c r="AD16" s="2" t="n">
        <v>3</v>
      </c>
      <c r="AE16" s="2" t="n">
        <v>3</v>
      </c>
      <c r="AF16" s="2" t="n">
        <v>3</v>
      </c>
    </row>
    <row r="17" customFormat="false" ht="12.75" hidden="false" customHeight="false" outlineLevel="0" collapsed="false">
      <c r="A17" s="1" t="n">
        <v>27304</v>
      </c>
      <c r="B17" s="2" t="s">
        <v>39</v>
      </c>
      <c r="C17" s="2" t="s">
        <v>58</v>
      </c>
      <c r="D17" s="2" t="s">
        <v>59</v>
      </c>
      <c r="E17" s="1" t="s">
        <v>60</v>
      </c>
      <c r="F17" s="2" t="s">
        <v>484</v>
      </c>
      <c r="G17" s="1" t="s">
        <v>485</v>
      </c>
      <c r="H17" s="2" t="n">
        <v>49.6</v>
      </c>
      <c r="I17" s="2" t="n">
        <v>49.3</v>
      </c>
      <c r="J17" s="2" t="n">
        <v>49.1</v>
      </c>
      <c r="K17" s="2" t="n">
        <f aca="false">MEDIAN(H17:J17)</f>
        <v>49.3</v>
      </c>
      <c r="L17" s="5" t="s">
        <v>499</v>
      </c>
      <c r="M17" s="5" t="s">
        <v>500</v>
      </c>
      <c r="N17" s="2" t="s">
        <v>501</v>
      </c>
      <c r="O17" s="2" t="e">
        <f aca="false">MEDIAN(L17:N17)</f>
        <v>#VALUE!</v>
      </c>
      <c r="P17" s="2" t="n">
        <v>50.8</v>
      </c>
      <c r="Q17" s="2" t="n">
        <v>50.5</v>
      </c>
      <c r="R17" s="2" t="n">
        <v>50.7</v>
      </c>
      <c r="S17" s="2" t="n">
        <f aca="false">MEDIAN(P17:R17)</f>
        <v>50.7</v>
      </c>
      <c r="T17" s="4" t="n">
        <f aca="false">(K17*100/S17)</f>
        <v>97.2386587771203</v>
      </c>
      <c r="U17" s="2" t="n">
        <v>22.6</v>
      </c>
      <c r="V17" s="2" t="n">
        <v>22.4</v>
      </c>
      <c r="W17" s="2" t="n">
        <v>22.9</v>
      </c>
      <c r="X17" s="2" t="n">
        <f aca="false">MEDIAN(U17:W17)</f>
        <v>22.6</v>
      </c>
      <c r="Y17" s="2" t="n">
        <v>11</v>
      </c>
      <c r="Z17" s="2" t="n">
        <v>10.6</v>
      </c>
      <c r="AA17" s="2" t="n">
        <v>10.5</v>
      </c>
      <c r="AB17" s="2" t="n">
        <f aca="false">MEDIAN(Y17:AA17)</f>
        <v>10.6</v>
      </c>
      <c r="AC17" s="4" t="n">
        <f aca="false">(X17*100/AB17)</f>
        <v>213.207547169811</v>
      </c>
      <c r="AD17" s="2" t="n">
        <v>3</v>
      </c>
      <c r="AE17" s="2" t="s">
        <v>502</v>
      </c>
    </row>
    <row r="18" customFormat="false" ht="12.75" hidden="false" customHeight="false" outlineLevel="0" collapsed="false">
      <c r="A18" s="1" t="n">
        <v>25077</v>
      </c>
      <c r="B18" s="2" t="s">
        <v>39</v>
      </c>
      <c r="C18" s="2" t="s">
        <v>58</v>
      </c>
      <c r="D18" s="2" t="s">
        <v>59</v>
      </c>
      <c r="E18" s="1" t="s">
        <v>60</v>
      </c>
      <c r="F18" s="2" t="s">
        <v>484</v>
      </c>
      <c r="G18" s="1" t="s">
        <v>485</v>
      </c>
      <c r="H18" s="2" t="n">
        <v>52.1</v>
      </c>
      <c r="I18" s="2" t="n">
        <v>51.9</v>
      </c>
      <c r="J18" s="2" t="n">
        <v>51.5</v>
      </c>
      <c r="K18" s="2" t="n">
        <f aca="false">MEDIAN(H18:J18)</f>
        <v>51.9</v>
      </c>
      <c r="L18" s="2" t="n">
        <v>46.2</v>
      </c>
      <c r="M18" s="2" t="n">
        <v>45.9</v>
      </c>
      <c r="N18" s="2" t="n">
        <v>45.9</v>
      </c>
      <c r="O18" s="2" t="n">
        <f aca="false">MEDIAN(L18:N18)</f>
        <v>45.9</v>
      </c>
      <c r="P18" s="2" t="n">
        <v>44.2</v>
      </c>
      <c r="Q18" s="2" t="n">
        <v>44.4</v>
      </c>
      <c r="R18" s="2" t="n">
        <v>44.3</v>
      </c>
      <c r="S18" s="2" t="n">
        <f aca="false">MEDIAN(P18:R18)</f>
        <v>44.3</v>
      </c>
      <c r="T18" s="4" t="n">
        <f aca="false">(K18*100/S18)</f>
        <v>117.155756207675</v>
      </c>
      <c r="U18" s="5" t="s">
        <v>503</v>
      </c>
      <c r="V18" s="5" t="s">
        <v>124</v>
      </c>
      <c r="W18" s="5" t="s">
        <v>200</v>
      </c>
      <c r="X18" s="2" t="e">
        <f aca="false">MEDIAN(U18:W18)</f>
        <v>#VALUE!</v>
      </c>
      <c r="Y18" s="5" t="s">
        <v>504</v>
      </c>
      <c r="Z18" s="5" t="s">
        <v>365</v>
      </c>
      <c r="AA18" s="5" t="s">
        <v>357</v>
      </c>
      <c r="AB18" s="2" t="e">
        <f aca="false">MEDIAN(Y18:AA18)</f>
        <v>#VALUE!</v>
      </c>
      <c r="AC18" s="4" t="e">
        <f aca="false">(X18*100/AB18)</f>
        <v>#VALUE!</v>
      </c>
      <c r="AD18" s="2" t="n">
        <v>4</v>
      </c>
      <c r="AE18" s="2" t="s">
        <v>505</v>
      </c>
    </row>
    <row r="19" customFormat="false" ht="12.75" hidden="false" customHeight="false" outlineLevel="0" collapsed="false">
      <c r="A19" s="1" t="n">
        <v>32019</v>
      </c>
      <c r="B19" s="2" t="s">
        <v>51</v>
      </c>
      <c r="C19" s="2" t="s">
        <v>52</v>
      </c>
      <c r="D19" s="2" t="s">
        <v>61</v>
      </c>
      <c r="E19" s="1" t="s">
        <v>62</v>
      </c>
      <c r="F19" s="2" t="s">
        <v>484</v>
      </c>
      <c r="G19" s="1" t="s">
        <v>485</v>
      </c>
      <c r="H19" s="2" t="n">
        <v>70.5</v>
      </c>
      <c r="I19" s="2" t="n">
        <v>70.2</v>
      </c>
      <c r="K19" s="2" t="n">
        <f aca="false">MEDIAN(H19:J19)</f>
        <v>70.35</v>
      </c>
      <c r="L19" s="2" t="n">
        <v>57.8</v>
      </c>
      <c r="M19" s="2" t="n">
        <v>57.5</v>
      </c>
      <c r="N19" s="2" t="n">
        <v>57.2</v>
      </c>
      <c r="O19" s="2" t="n">
        <f aca="false">MEDIAN(L19:N19)</f>
        <v>57.5</v>
      </c>
      <c r="P19" s="2" t="n">
        <v>55</v>
      </c>
      <c r="Q19" s="2" t="n">
        <v>55</v>
      </c>
      <c r="R19" s="2" t="n">
        <v>55</v>
      </c>
      <c r="S19" s="2" t="n">
        <f aca="false">MEDIAN(P19:R19)</f>
        <v>55</v>
      </c>
      <c r="T19" s="4" t="n">
        <f aca="false">(K19*100/S19)</f>
        <v>127.909090909091</v>
      </c>
      <c r="U19" s="2" t="n">
        <v>28.3</v>
      </c>
      <c r="V19" s="2" t="n">
        <v>28.9</v>
      </c>
      <c r="W19" s="2" t="n">
        <v>29.4</v>
      </c>
      <c r="X19" s="2" t="n">
        <f aca="false">MEDIAN(U19:W19)</f>
        <v>28.9</v>
      </c>
      <c r="Y19" s="2" t="n">
        <v>15.4</v>
      </c>
      <c r="Z19" s="2" t="n">
        <v>15.2</v>
      </c>
      <c r="AA19" s="2" t="n">
        <v>16.1</v>
      </c>
      <c r="AB19" s="2" t="n">
        <f aca="false">MEDIAN(Y19:AA19)</f>
        <v>15.4</v>
      </c>
      <c r="AC19" s="4" t="n">
        <f aca="false">(X19*100/AB19)</f>
        <v>187.662337662338</v>
      </c>
      <c r="AD19" s="2" t="n">
        <v>3</v>
      </c>
      <c r="AE19" s="2" t="n">
        <v>3</v>
      </c>
    </row>
    <row r="20" customFormat="false" ht="12.75" hidden="false" customHeight="false" outlineLevel="0" collapsed="false">
      <c r="A20" s="1" t="n">
        <v>15596</v>
      </c>
      <c r="B20" s="2" t="s">
        <v>39</v>
      </c>
      <c r="C20" s="2" t="s">
        <v>40</v>
      </c>
      <c r="D20" s="2" t="s">
        <v>63</v>
      </c>
      <c r="E20" s="1" t="s">
        <v>64</v>
      </c>
      <c r="F20" s="2" t="s">
        <v>484</v>
      </c>
      <c r="G20" s="1" t="s">
        <v>485</v>
      </c>
      <c r="H20" s="2" t="n">
        <v>30.5</v>
      </c>
      <c r="I20" s="2" t="n">
        <v>30.8</v>
      </c>
      <c r="J20" s="2" t="n">
        <v>29.9</v>
      </c>
      <c r="K20" s="2" t="n">
        <f aca="false">MEDIAN(H20:J20)</f>
        <v>30.5</v>
      </c>
      <c r="L20" s="2" t="n">
        <v>25.3</v>
      </c>
      <c r="M20" s="2" t="n">
        <v>25.3</v>
      </c>
      <c r="N20" s="2" t="n">
        <v>25.1</v>
      </c>
      <c r="O20" s="2" t="n">
        <f aca="false">MEDIAN(L20:N20)</f>
        <v>25.3</v>
      </c>
      <c r="P20" s="2" t="n">
        <v>31.4</v>
      </c>
      <c r="Q20" s="2" t="n">
        <v>31.5</v>
      </c>
      <c r="R20" s="2" t="n">
        <v>31.4</v>
      </c>
      <c r="S20" s="2" t="n">
        <f aca="false">MEDIAN(P20:R20)</f>
        <v>31.4</v>
      </c>
      <c r="T20" s="4" t="n">
        <f aca="false">(K20*100/S20)</f>
        <v>97.1337579617835</v>
      </c>
      <c r="U20" s="2" t="n">
        <v>14.4</v>
      </c>
      <c r="V20" s="2" t="n">
        <v>14.6</v>
      </c>
      <c r="W20" s="2" t="n">
        <v>14.3</v>
      </c>
      <c r="X20" s="2" t="n">
        <f aca="false">MEDIAN(U20:W20)</f>
        <v>14.4</v>
      </c>
      <c r="Y20" s="2" t="n">
        <v>7.5</v>
      </c>
      <c r="Z20" s="2" t="n">
        <v>7.3</v>
      </c>
      <c r="AA20" s="2" t="n">
        <v>7.2</v>
      </c>
      <c r="AB20" s="2" t="n">
        <f aca="false">MEDIAN(Y20:AA20)</f>
        <v>7.3</v>
      </c>
      <c r="AC20" s="4" t="n">
        <f aca="false">(X20*100/AB20)</f>
        <v>197.260273972603</v>
      </c>
      <c r="AD20" s="2" t="n">
        <v>3</v>
      </c>
      <c r="AE20" s="2" t="n">
        <v>3</v>
      </c>
      <c r="AF20" s="2" t="n">
        <v>3</v>
      </c>
    </row>
    <row r="21" customFormat="false" ht="12.75" hidden="false" customHeight="false" outlineLevel="0" collapsed="false">
      <c r="A21" s="1" t="n">
        <v>17217</v>
      </c>
      <c r="B21" s="2" t="s">
        <v>39</v>
      </c>
      <c r="C21" s="2" t="s">
        <v>40</v>
      </c>
      <c r="D21" s="2" t="s">
        <v>63</v>
      </c>
      <c r="E21" s="1" t="s">
        <v>64</v>
      </c>
      <c r="F21" s="2" t="s">
        <v>484</v>
      </c>
      <c r="G21" s="1" t="s">
        <v>485</v>
      </c>
      <c r="H21" s="2" t="n">
        <v>30.9</v>
      </c>
      <c r="I21" s="2" t="n">
        <v>30.2</v>
      </c>
      <c r="K21" s="2" t="n">
        <f aca="false">MEDIAN(H21:J21)</f>
        <v>30.55</v>
      </c>
      <c r="L21" s="2" t="n">
        <v>25.4</v>
      </c>
      <c r="M21" s="2" t="n">
        <v>25.5</v>
      </c>
      <c r="N21" s="2" t="n">
        <v>25</v>
      </c>
      <c r="O21" s="2" t="n">
        <f aca="false">MEDIAN(L21:N21)</f>
        <v>25.4</v>
      </c>
      <c r="P21" s="2" t="n">
        <v>30.8</v>
      </c>
      <c r="Q21" s="2" t="n">
        <v>30.8</v>
      </c>
      <c r="R21" s="2" t="n">
        <v>30.1</v>
      </c>
      <c r="S21" s="2" t="n">
        <f aca="false">MEDIAN(P21:R21)</f>
        <v>30.8</v>
      </c>
      <c r="T21" s="4" t="n">
        <f aca="false">(K21*100/S21)</f>
        <v>99.1883116883117</v>
      </c>
      <c r="U21" s="2" t="n">
        <v>15.8</v>
      </c>
      <c r="V21" s="2" t="n">
        <v>15.4</v>
      </c>
      <c r="W21" s="2" t="n">
        <v>17</v>
      </c>
      <c r="X21" s="2" t="n">
        <f aca="false">MEDIAN(U21:W21)</f>
        <v>15.8</v>
      </c>
      <c r="Y21" s="2" t="n">
        <v>7.7</v>
      </c>
      <c r="Z21" s="2" t="n">
        <v>7.4</v>
      </c>
      <c r="AA21" s="2" t="n">
        <v>6.8</v>
      </c>
      <c r="AB21" s="2" t="n">
        <f aca="false">MEDIAN(Y21:AA21)</f>
        <v>7.4</v>
      </c>
      <c r="AC21" s="4" t="n">
        <f aca="false">(X21*100/AB21)</f>
        <v>213.513513513514</v>
      </c>
      <c r="AD21" s="2" t="n">
        <v>3</v>
      </c>
      <c r="AE21" s="2" t="n">
        <v>3</v>
      </c>
      <c r="AF21" s="2" t="n">
        <v>3</v>
      </c>
    </row>
    <row r="22" customFormat="false" ht="12.75" hidden="false" customHeight="false" outlineLevel="0" collapsed="false">
      <c r="A22" s="1" t="s">
        <v>65</v>
      </c>
      <c r="B22" s="2" t="s">
        <v>39</v>
      </c>
      <c r="C22" s="2" t="s">
        <v>40</v>
      </c>
      <c r="D22" s="2" t="s">
        <v>63</v>
      </c>
      <c r="E22" s="1" t="s">
        <v>64</v>
      </c>
      <c r="F22" s="2" t="s">
        <v>484</v>
      </c>
      <c r="G22" s="1" t="s">
        <v>485</v>
      </c>
      <c r="H22" s="2" t="n">
        <v>30.7</v>
      </c>
      <c r="I22" s="2" t="n">
        <v>30.8</v>
      </c>
      <c r="J22" s="2" t="n">
        <v>30.8</v>
      </c>
      <c r="K22" s="2" t="n">
        <f aca="false">MEDIAN(H22:J22)</f>
        <v>30.8</v>
      </c>
      <c r="L22" s="5" t="s">
        <v>506</v>
      </c>
      <c r="M22" s="5" t="s">
        <v>507</v>
      </c>
      <c r="N22" s="5" t="s">
        <v>508</v>
      </c>
      <c r="O22" s="2" t="e">
        <f aca="false">MEDIAN(L22:N22)</f>
        <v>#VALUE!</v>
      </c>
      <c r="P22" s="2" t="n">
        <v>30.7</v>
      </c>
      <c r="Q22" s="2" t="n">
        <v>30.7</v>
      </c>
      <c r="R22" s="2" t="n">
        <v>20.5</v>
      </c>
      <c r="S22" s="2" t="n">
        <f aca="false">MEDIAN(P22:R22)</f>
        <v>30.7</v>
      </c>
      <c r="T22" s="4" t="n">
        <f aca="false">(K22*100/S22)</f>
        <v>100.325732899023</v>
      </c>
      <c r="U22" s="5" t="s">
        <v>509</v>
      </c>
      <c r="V22" s="5" t="s">
        <v>474</v>
      </c>
      <c r="W22" s="5" t="s">
        <v>397</v>
      </c>
      <c r="X22" s="2" t="e">
        <f aca="false">MEDIAN(U22:W22)</f>
        <v>#VALUE!</v>
      </c>
      <c r="Y22" s="5" t="s">
        <v>510</v>
      </c>
      <c r="Z22" s="5" t="s">
        <v>284</v>
      </c>
      <c r="AB22" s="2" t="e">
        <f aca="false">MEDIAN(Y22:AA22)</f>
        <v>#VALUE!</v>
      </c>
      <c r="AC22" s="4" t="e">
        <f aca="false">(X22*100/AB22)</f>
        <v>#VALUE!</v>
      </c>
      <c r="AD22" s="2" t="n">
        <v>3</v>
      </c>
      <c r="AE22" s="2" t="n">
        <v>3</v>
      </c>
      <c r="AF22" s="2"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0546875" defaultRowHeight="12.75" zeroHeight="false" outlineLevelRow="0" outlineLevelCol="0"/>
  <sheetData>
    <row r="2" customFormat="false" ht="12.75" hidden="false" customHeight="false" outlineLevel="0" collapsed="false">
      <c r="A2" s="2" t="s">
        <v>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09:14:47Z</dcterms:created>
  <dc:creator> data</dc:creator>
  <dc:description/>
  <dc:language>en-US</dc:language>
  <cp:lastModifiedBy> data</cp:lastModifiedBy>
  <dcterms:modified xsi:type="dcterms:W3CDTF">2010-03-07T22:41:09Z</dcterms:modified>
  <cp:revision>0</cp:revision>
  <dc:subject/>
  <dc:title/>
</cp:coreProperties>
</file>