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tlas" sheetId="1" state="visible" r:id="rId2"/>
    <sheet name="Axis" sheetId="2" state="visible" r:id="rId3"/>
    <sheet name="Restl. Wirbel" sheetId="3" state="visible" r:id="rId4"/>
    <sheet name="Sacru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53">
  <si>
    <t xml:space="preserve">SaNR</t>
  </si>
  <si>
    <t xml:space="preserve">Überfamilie</t>
  </si>
  <si>
    <t xml:space="preserve">Familie</t>
  </si>
  <si>
    <t xml:space="preserve">Gattung</t>
  </si>
  <si>
    <t xml:space="preserve">Art</t>
  </si>
  <si>
    <t xml:space="preserve">WS Abschnitt</t>
  </si>
  <si>
    <t xml:space="preserve">Wirbel no.</t>
  </si>
  <si>
    <t xml:space="preserve">GB/GL Index</t>
  </si>
  <si>
    <t xml:space="preserve">LAd//H Index</t>
  </si>
  <si>
    <t xml:space="preserve">GLF/H Index</t>
  </si>
  <si>
    <t xml:space="preserve">Canoidea</t>
  </si>
  <si>
    <t xml:space="preserve">Canidae</t>
  </si>
  <si>
    <t xml:space="preserve">Canis</t>
  </si>
  <si>
    <t xml:space="preserve">C. lupus fam. Hovawart</t>
  </si>
  <si>
    <t xml:space="preserve">aHS</t>
  </si>
  <si>
    <t xml:space="preserve">C. lupus fam. Schäferhund</t>
  </si>
  <si>
    <t xml:space="preserve">C. lupus fam. Schlittenhund</t>
  </si>
  <si>
    <t xml:space="preserve">C. lupus lycaon</t>
  </si>
  <si>
    <t xml:space="preserve">Canis lupus</t>
  </si>
  <si>
    <t xml:space="preserve">Cuon</t>
  </si>
  <si>
    <t xml:space="preserve">Cuon alpinus</t>
  </si>
  <si>
    <t xml:space="preserve">B130</t>
  </si>
  <si>
    <t xml:space="preserve">Feloidea</t>
  </si>
  <si>
    <t xml:space="preserve">Felidae</t>
  </si>
  <si>
    <t xml:space="preserve">Puma</t>
  </si>
  <si>
    <t xml:space="preserve">Puma concolor</t>
  </si>
  <si>
    <t xml:space="preserve">Lynx</t>
  </si>
  <si>
    <t xml:space="preserve">Lynx lynx</t>
  </si>
  <si>
    <t xml:space="preserve">Mustelidae</t>
  </si>
  <si>
    <t xml:space="preserve">Meles</t>
  </si>
  <si>
    <t xml:space="preserve">Meles meles</t>
  </si>
  <si>
    <t xml:space="preserve">Panthera</t>
  </si>
  <si>
    <t xml:space="preserve">Panthera pardus</t>
  </si>
  <si>
    <t xml:space="preserve">Vulpes</t>
  </si>
  <si>
    <t xml:space="preserve">Vulpes vulpes</t>
  </si>
  <si>
    <t xml:space="preserve">6779,stellenweisdezusammenhängend</t>
  </si>
  <si>
    <t xml:space="preserve">LCDe/H Index</t>
  </si>
  <si>
    <t xml:space="preserve">SBV/H Index</t>
  </si>
  <si>
    <t xml:space="preserve">BPtr/H INdex</t>
  </si>
  <si>
    <t xml:space="preserve">LCDe/SBV Index</t>
  </si>
  <si>
    <t xml:space="preserve">GLPa/H Index</t>
  </si>
  <si>
    <t xml:space="preserve">BPtr/H Index</t>
  </si>
  <si>
    <t xml:space="preserve">BFcr/HFcr Index</t>
  </si>
  <si>
    <t xml:space="preserve">BFcd/HFcd Index</t>
  </si>
  <si>
    <t xml:space="preserve">BPacr/GLPa Index</t>
  </si>
  <si>
    <t xml:space="preserve">BPacd/GLPa Index</t>
  </si>
  <si>
    <t xml:space="preserve">PL/GLPa Index</t>
  </si>
  <si>
    <t xml:space="preserve">aHW</t>
  </si>
  <si>
    <t xml:space="preserve">bTW</t>
  </si>
  <si>
    <t xml:space="preserve">cLW</t>
  </si>
  <si>
    <t xml:space="preserve">GL/GB Index</t>
  </si>
  <si>
    <t xml:space="preserve">dSW</t>
  </si>
  <si>
    <t xml:space="preserve">28-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n">
        <v>2018</v>
      </c>
      <c r="B2" s="3" t="s">
        <v>10</v>
      </c>
      <c r="C2" s="3" t="s">
        <v>11</v>
      </c>
      <c r="D2" s="3" t="s">
        <v>12</v>
      </c>
      <c r="E2" s="2" t="s">
        <v>13</v>
      </c>
      <c r="F2" s="3" t="s">
        <v>14</v>
      </c>
      <c r="G2" s="2" t="n">
        <v>1</v>
      </c>
      <c r="H2" s="1" t="n">
        <v>189.205103042198</v>
      </c>
      <c r="I2" s="1" t="n">
        <v>52.2058823529412</v>
      </c>
      <c r="J2" s="1" t="n">
        <v>113.088235294118</v>
      </c>
    </row>
    <row r="3" customFormat="false" ht="12.75" hidden="false" customHeight="false" outlineLevel="0" collapsed="false">
      <c r="A3" s="2" t="n">
        <v>21840</v>
      </c>
      <c r="B3" s="3" t="s">
        <v>10</v>
      </c>
      <c r="C3" s="3" t="s">
        <v>11</v>
      </c>
      <c r="D3" s="3" t="s">
        <v>12</v>
      </c>
      <c r="E3" s="4" t="s">
        <v>15</v>
      </c>
      <c r="F3" s="3" t="s">
        <v>14</v>
      </c>
      <c r="G3" s="2" t="n">
        <v>1</v>
      </c>
      <c r="H3" s="1" t="n">
        <v>202.603036876356</v>
      </c>
      <c r="I3" s="1" t="n">
        <v>62.3003194888179</v>
      </c>
      <c r="J3" s="1" t="n">
        <v>110.223642172524</v>
      </c>
    </row>
    <row r="4" customFormat="false" ht="12.75" hidden="false" customHeight="false" outlineLevel="0" collapsed="false">
      <c r="A4" s="2" t="n">
        <v>21907</v>
      </c>
      <c r="B4" s="3" t="s">
        <v>10</v>
      </c>
      <c r="C4" s="3" t="s">
        <v>11</v>
      </c>
      <c r="D4" s="3" t="s">
        <v>12</v>
      </c>
      <c r="E4" s="4" t="s">
        <v>15</v>
      </c>
      <c r="F4" s="3" t="s">
        <v>14</v>
      </c>
      <c r="G4" s="2" t="n">
        <v>1</v>
      </c>
      <c r="H4" s="1" t="n">
        <v>219.601328903655</v>
      </c>
      <c r="I4" s="1" t="n">
        <v>67.0846394984326</v>
      </c>
      <c r="J4" s="1" t="n">
        <v>118.652037617555</v>
      </c>
    </row>
    <row r="5" customFormat="false" ht="12.75" hidden="false" customHeight="false" outlineLevel="0" collapsed="false">
      <c r="A5" s="2" t="n">
        <v>8134</v>
      </c>
      <c r="B5" s="3" t="s">
        <v>10</v>
      </c>
      <c r="C5" s="3" t="s">
        <v>11</v>
      </c>
      <c r="D5" s="3" t="s">
        <v>12</v>
      </c>
      <c r="E5" s="2" t="s">
        <v>16</v>
      </c>
      <c r="F5" s="3" t="s">
        <v>14</v>
      </c>
      <c r="G5" s="2" t="n">
        <v>1</v>
      </c>
      <c r="H5" s="1" t="n">
        <v>191.501976284585</v>
      </c>
      <c r="I5" s="1" t="n">
        <v>63.3928571428571</v>
      </c>
      <c r="J5" s="1" t="n">
        <v>118.452380952381</v>
      </c>
    </row>
    <row r="6" customFormat="false" ht="12.75" hidden="false" customHeight="false" outlineLevel="0" collapsed="false">
      <c r="A6" s="2" t="n">
        <v>17913</v>
      </c>
      <c r="B6" s="3" t="s">
        <v>10</v>
      </c>
      <c r="C6" s="3" t="s">
        <v>11</v>
      </c>
      <c r="D6" s="3" t="s">
        <v>12</v>
      </c>
      <c r="E6" s="4" t="s">
        <v>17</v>
      </c>
      <c r="F6" s="3" t="s">
        <v>14</v>
      </c>
      <c r="G6" s="2" t="n">
        <v>1</v>
      </c>
      <c r="H6" s="1" t="n">
        <v>191.214953271028</v>
      </c>
      <c r="I6" s="1" t="n">
        <v>59.1044776119403</v>
      </c>
      <c r="J6" s="1" t="n">
        <v>119.850746268657</v>
      </c>
    </row>
    <row r="7" customFormat="false" ht="12.75" hidden="false" customHeight="false" outlineLevel="0" collapsed="false">
      <c r="A7" s="2" t="n">
        <v>19813</v>
      </c>
      <c r="B7" s="3" t="s">
        <v>10</v>
      </c>
      <c r="C7" s="3" t="s">
        <v>11</v>
      </c>
      <c r="D7" s="3" t="s">
        <v>12</v>
      </c>
      <c r="E7" s="2" t="s">
        <v>17</v>
      </c>
      <c r="F7" s="3" t="s">
        <v>14</v>
      </c>
      <c r="G7" s="2" t="n">
        <v>1</v>
      </c>
      <c r="H7" s="1" t="n">
        <v>199.009900990099</v>
      </c>
      <c r="I7" s="1" t="n">
        <v>63.4285714285714</v>
      </c>
      <c r="J7" s="1" t="n">
        <v>112.285714285714</v>
      </c>
    </row>
    <row r="8" customFormat="false" ht="12.75" hidden="false" customHeight="false" outlineLevel="0" collapsed="false">
      <c r="A8" s="2" t="n">
        <v>31831</v>
      </c>
      <c r="B8" s="3" t="s">
        <v>10</v>
      </c>
      <c r="C8" s="3" t="s">
        <v>11</v>
      </c>
      <c r="D8" s="3" t="s">
        <v>12</v>
      </c>
      <c r="E8" s="2" t="s">
        <v>18</v>
      </c>
      <c r="F8" s="3" t="s">
        <v>14</v>
      </c>
      <c r="G8" s="2" t="n">
        <v>1</v>
      </c>
      <c r="H8" s="1" t="n">
        <v>205.357142857143</v>
      </c>
      <c r="I8" s="1" t="n">
        <v>61.9718309859155</v>
      </c>
      <c r="J8" s="1" t="n">
        <v>121.12676056338</v>
      </c>
    </row>
    <row r="9" customFormat="false" ht="12.75" hidden="false" customHeight="false" outlineLevel="0" collapsed="false">
      <c r="A9" s="2" t="n">
        <v>18491</v>
      </c>
      <c r="B9" s="3" t="s">
        <v>10</v>
      </c>
      <c r="C9" s="3" t="s">
        <v>11</v>
      </c>
      <c r="D9" s="3" t="s">
        <v>12</v>
      </c>
      <c r="E9" s="2" t="s">
        <v>18</v>
      </c>
      <c r="F9" s="3" t="s">
        <v>14</v>
      </c>
      <c r="G9" s="2" t="n">
        <v>1</v>
      </c>
      <c r="H9" s="1" t="n">
        <v>199.423076923077</v>
      </c>
      <c r="I9" s="1" t="n">
        <v>56.5625</v>
      </c>
      <c r="J9" s="1" t="n">
        <v>121.875</v>
      </c>
    </row>
    <row r="10" customFormat="false" ht="12.75" hidden="false" customHeight="false" outlineLevel="0" collapsed="false">
      <c r="A10" s="2" t="n">
        <v>19960</v>
      </c>
      <c r="B10" s="3" t="s">
        <v>10</v>
      </c>
      <c r="C10" s="3" t="s">
        <v>11</v>
      </c>
      <c r="D10" s="3" t="s">
        <v>12</v>
      </c>
      <c r="E10" s="2" t="s">
        <v>18</v>
      </c>
      <c r="F10" s="3" t="s">
        <v>14</v>
      </c>
      <c r="G10" s="2" t="n">
        <v>1</v>
      </c>
      <c r="H10" s="1" t="n">
        <v>186.429258902791</v>
      </c>
      <c r="I10" s="1" t="n">
        <v>62.248322147651</v>
      </c>
      <c r="J10" s="1" t="n">
        <v>134.060402684564</v>
      </c>
    </row>
    <row r="11" customFormat="false" ht="12.75" hidden="false" customHeight="false" outlineLevel="0" collapsed="false">
      <c r="A11" s="2" t="n">
        <v>33469</v>
      </c>
      <c r="B11" s="3" t="s">
        <v>10</v>
      </c>
      <c r="C11" s="3" t="s">
        <v>11</v>
      </c>
      <c r="D11" s="3" t="s">
        <v>19</v>
      </c>
      <c r="E11" s="2" t="s">
        <v>20</v>
      </c>
      <c r="F11" s="3" t="s">
        <v>14</v>
      </c>
      <c r="G11" s="2" t="n">
        <v>1</v>
      </c>
      <c r="H11" s="1" t="n">
        <v>220.588235294118</v>
      </c>
      <c r="I11" s="1" t="n">
        <v>68.5823754789272</v>
      </c>
      <c r="J11" s="1" t="n">
        <v>118.390804597701</v>
      </c>
    </row>
    <row r="12" customFormat="false" ht="12.75" hidden="false" customHeight="false" outlineLevel="0" collapsed="false">
      <c r="A12" s="2" t="s">
        <v>21</v>
      </c>
      <c r="B12" s="3" t="s">
        <v>22</v>
      </c>
      <c r="C12" s="3" t="s">
        <v>23</v>
      </c>
      <c r="D12" s="3" t="s">
        <v>24</v>
      </c>
      <c r="E12" s="2" t="s">
        <v>25</v>
      </c>
      <c r="F12" s="3" t="s">
        <v>14</v>
      </c>
      <c r="G12" s="2" t="n">
        <v>1</v>
      </c>
      <c r="H12" s="1" t="n">
        <v>176.818181818182</v>
      </c>
      <c r="I12" s="1" t="n">
        <v>62.3693379790941</v>
      </c>
      <c r="J12" s="1" t="n">
        <v>139.372822299652</v>
      </c>
    </row>
    <row r="13" customFormat="false" ht="12.75" hidden="false" customHeight="false" outlineLevel="0" collapsed="false">
      <c r="A13" s="2" t="n">
        <v>33513</v>
      </c>
      <c r="B13" s="3" t="s">
        <v>22</v>
      </c>
      <c r="C13" s="3" t="s">
        <v>23</v>
      </c>
      <c r="D13" s="3" t="s">
        <v>26</v>
      </c>
      <c r="E13" s="2" t="s">
        <v>27</v>
      </c>
      <c r="F13" s="3" t="s">
        <v>14</v>
      </c>
      <c r="G13" s="2" t="n">
        <v>1</v>
      </c>
      <c r="H13" s="1" t="e">
        <f aca="false"/>
        <v>#NUM!</v>
      </c>
      <c r="I13" s="1" t="n">
        <v>67.7272727272727</v>
      </c>
      <c r="J13" s="1" t="n">
        <v>123.636363636364</v>
      </c>
    </row>
    <row r="14" customFormat="false" ht="12.75" hidden="false" customHeight="false" outlineLevel="0" collapsed="false">
      <c r="A14" s="2" t="n">
        <v>21982</v>
      </c>
      <c r="B14" s="3" t="s">
        <v>22</v>
      </c>
      <c r="C14" s="3" t="s">
        <v>23</v>
      </c>
      <c r="D14" s="3" t="s">
        <v>26</v>
      </c>
      <c r="E14" s="2" t="s">
        <v>27</v>
      </c>
      <c r="F14" s="3" t="s">
        <v>14</v>
      </c>
      <c r="G14" s="2" t="n">
        <v>1</v>
      </c>
      <c r="H14" s="1" t="n">
        <v>214.089347079038</v>
      </c>
      <c r="I14" s="1" t="n">
        <v>64.3564356435644</v>
      </c>
      <c r="J14" s="1" t="n">
        <v>127.722772277228</v>
      </c>
    </row>
    <row r="15" customFormat="false" ht="12.75" hidden="false" customHeight="false" outlineLevel="0" collapsed="false">
      <c r="A15" s="2" t="n">
        <v>32928</v>
      </c>
      <c r="B15" s="3" t="s">
        <v>22</v>
      </c>
      <c r="C15" s="3" t="s">
        <v>23</v>
      </c>
      <c r="D15" s="3" t="s">
        <v>26</v>
      </c>
      <c r="E15" s="2" t="s">
        <v>27</v>
      </c>
      <c r="F15" s="3" t="s">
        <v>14</v>
      </c>
      <c r="G15" s="2" t="n">
        <v>1</v>
      </c>
      <c r="H15" s="1" t="n">
        <v>198.376623376623</v>
      </c>
      <c r="I15" s="1" t="n">
        <v>57.9710144927536</v>
      </c>
      <c r="J15" s="1" t="n">
        <v>130.434782608696</v>
      </c>
    </row>
    <row r="16" customFormat="false" ht="12.75" hidden="false" customHeight="false" outlineLevel="0" collapsed="false">
      <c r="A16" s="2" t="n">
        <v>32249</v>
      </c>
      <c r="B16" s="3" t="s">
        <v>10</v>
      </c>
      <c r="C16" s="3" t="s">
        <v>28</v>
      </c>
      <c r="D16" s="3" t="s">
        <v>29</v>
      </c>
      <c r="E16" s="2" t="s">
        <v>30</v>
      </c>
      <c r="F16" s="3" t="s">
        <v>14</v>
      </c>
      <c r="G16" s="2" t="n">
        <v>1</v>
      </c>
      <c r="H16" s="1" t="n">
        <v>205.211726384365</v>
      </c>
      <c r="I16" s="1" t="n">
        <v>53.7170263788969</v>
      </c>
      <c r="J16" s="1" t="n">
        <v>111.270983213429</v>
      </c>
    </row>
    <row r="17" customFormat="false" ht="12.75" hidden="false" customHeight="false" outlineLevel="0" collapsed="false">
      <c r="A17" s="2" t="n">
        <v>27304</v>
      </c>
      <c r="B17" s="3" t="s">
        <v>10</v>
      </c>
      <c r="C17" s="3" t="s">
        <v>28</v>
      </c>
      <c r="D17" s="3" t="s">
        <v>29</v>
      </c>
      <c r="E17" s="2" t="s">
        <v>30</v>
      </c>
      <c r="F17" s="3" t="s">
        <v>14</v>
      </c>
      <c r="G17" s="2" t="n">
        <v>1</v>
      </c>
      <c r="H17" s="1" t="n">
        <v>224.745762711864</v>
      </c>
      <c r="I17" s="1" t="n">
        <v>56.5420560747664</v>
      </c>
      <c r="J17" s="1" t="n">
        <v>110.747663551402</v>
      </c>
    </row>
    <row r="18" customFormat="false" ht="12.75" hidden="false" customHeight="false" outlineLevel="0" collapsed="false">
      <c r="A18" s="2" t="n">
        <v>25077</v>
      </c>
      <c r="B18" s="3" t="s">
        <v>10</v>
      </c>
      <c r="C18" s="3" t="s">
        <v>28</v>
      </c>
      <c r="D18" s="3" t="s">
        <v>29</v>
      </c>
      <c r="E18" s="2" t="s">
        <v>30</v>
      </c>
      <c r="F18" s="3" t="s">
        <v>14</v>
      </c>
      <c r="G18" s="2" t="n">
        <v>1</v>
      </c>
      <c r="H18" s="1" t="n">
        <v>223.701298701299</v>
      </c>
      <c r="I18" s="1" t="n">
        <v>46.5217391304348</v>
      </c>
      <c r="J18" s="1" t="n">
        <v>104.782608695652</v>
      </c>
    </row>
    <row r="19" customFormat="false" ht="12.75" hidden="false" customHeight="false" outlineLevel="0" collapsed="false">
      <c r="A19" s="2" t="n">
        <v>32019</v>
      </c>
      <c r="B19" s="3" t="s">
        <v>22</v>
      </c>
      <c r="C19" s="3" t="s">
        <v>23</v>
      </c>
      <c r="D19" s="3" t="s">
        <v>31</v>
      </c>
      <c r="E19" s="2" t="s">
        <v>32</v>
      </c>
      <c r="F19" s="3" t="s">
        <v>14</v>
      </c>
      <c r="G19" s="2" t="n">
        <v>1</v>
      </c>
      <c r="H19" s="1" t="n">
        <v>163.674762407603</v>
      </c>
      <c r="I19" s="1" t="n">
        <v>71.3725490196079</v>
      </c>
      <c r="J19" s="1" t="n">
        <v>142.352941176471</v>
      </c>
    </row>
    <row r="20" customFormat="false" ht="12.75" hidden="false" customHeight="false" outlineLevel="0" collapsed="false">
      <c r="A20" s="2" t="n">
        <v>15596</v>
      </c>
      <c r="B20" s="3" t="s">
        <v>10</v>
      </c>
      <c r="C20" s="3" t="s">
        <v>11</v>
      </c>
      <c r="D20" s="3" t="s">
        <v>33</v>
      </c>
      <c r="E20" s="2" t="s">
        <v>34</v>
      </c>
      <c r="F20" s="3" t="s">
        <v>14</v>
      </c>
      <c r="G20" s="2" t="n">
        <v>1</v>
      </c>
      <c r="H20" s="1" t="n">
        <v>193.227091633466</v>
      </c>
      <c r="I20" s="1" t="n">
        <v>58.7912087912088</v>
      </c>
      <c r="J20" s="1" t="n">
        <v>107.142857142857</v>
      </c>
    </row>
    <row r="21" customFormat="false" ht="12.75" hidden="false" customHeight="false" outlineLevel="0" collapsed="false">
      <c r="A21" s="2" t="n">
        <v>17217</v>
      </c>
      <c r="B21" s="3" t="s">
        <v>10</v>
      </c>
      <c r="C21" s="3" t="s">
        <v>11</v>
      </c>
      <c r="D21" s="3" t="s">
        <v>33</v>
      </c>
      <c r="E21" s="2" t="s">
        <v>34</v>
      </c>
      <c r="F21" s="3" t="s">
        <v>14</v>
      </c>
      <c r="G21" s="2" t="n">
        <v>1</v>
      </c>
      <c r="H21" s="1" t="n">
        <v>205.514705882353</v>
      </c>
      <c r="I21" s="1" t="n">
        <v>52.9100529100529</v>
      </c>
      <c r="J21" s="1" t="n">
        <v>115.343915343915</v>
      </c>
    </row>
    <row r="22" customFormat="false" ht="12.75" hidden="false" customHeight="false" outlineLevel="0" collapsed="false">
      <c r="A22" s="2" t="s">
        <v>35</v>
      </c>
      <c r="B22" s="3" t="s">
        <v>10</v>
      </c>
      <c r="C22" s="3" t="s">
        <v>11</v>
      </c>
      <c r="D22" s="3" t="s">
        <v>33</v>
      </c>
      <c r="E22" s="2" t="s">
        <v>34</v>
      </c>
      <c r="F22" s="3" t="s">
        <v>14</v>
      </c>
      <c r="G22" s="2" t="n">
        <v>1</v>
      </c>
      <c r="H22" s="1" t="n">
        <v>197.570850202429</v>
      </c>
      <c r="I22" s="1" t="n">
        <v>57.7777777777778</v>
      </c>
      <c r="J22" s="1" t="n">
        <v>113.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1" min="8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1" t="s">
        <v>36</v>
      </c>
      <c r="I1" s="1" t="s">
        <v>37</v>
      </c>
      <c r="J1" s="1" t="s">
        <v>38</v>
      </c>
      <c r="K1" s="1" t="s">
        <v>39</v>
      </c>
    </row>
    <row r="2" s="2" customFormat="true" ht="12.75" hidden="false" customHeight="false" outlineLevel="0" collapsed="false">
      <c r="A2" s="2" t="n">
        <v>2018</v>
      </c>
      <c r="B2" s="3" t="s">
        <v>10</v>
      </c>
      <c r="C2" s="3" t="s">
        <v>11</v>
      </c>
      <c r="D2" s="3" t="s">
        <v>12</v>
      </c>
      <c r="E2" s="2" t="s">
        <v>13</v>
      </c>
      <c r="F2" s="2" t="s">
        <v>14</v>
      </c>
      <c r="G2" s="2" t="n">
        <v>2</v>
      </c>
      <c r="H2" s="5" t="n">
        <v>127.038626609442</v>
      </c>
      <c r="I2" s="5" t="n">
        <v>58.9055793991416</v>
      </c>
      <c r="J2" s="5" t="n">
        <v>107.188841201717</v>
      </c>
      <c r="K2" s="5" t="n">
        <v>215.664845173042</v>
      </c>
    </row>
    <row r="3" s="2" customFormat="true" ht="12.75" hidden="false" customHeight="false" outlineLevel="0" collapsed="false">
      <c r="A3" s="2" t="n">
        <v>21840</v>
      </c>
      <c r="B3" s="3" t="s">
        <v>10</v>
      </c>
      <c r="C3" s="3" t="s">
        <v>11</v>
      </c>
      <c r="D3" s="3" t="s">
        <v>12</v>
      </c>
      <c r="E3" s="4" t="s">
        <v>15</v>
      </c>
      <c r="F3" s="2" t="s">
        <v>14</v>
      </c>
      <c r="G3" s="2" t="n">
        <v>2</v>
      </c>
      <c r="H3" s="5" t="n">
        <v>122.323462414579</v>
      </c>
      <c r="I3" s="5" t="n">
        <v>61.7312072892939</v>
      </c>
      <c r="J3" s="5" t="n">
        <v>120.956719817768</v>
      </c>
      <c r="K3" s="5" t="n">
        <v>198.154981549816</v>
      </c>
    </row>
    <row r="4" s="2" customFormat="true" ht="12.75" hidden="false" customHeight="false" outlineLevel="0" collapsed="false">
      <c r="A4" s="2" t="n">
        <v>21907</v>
      </c>
      <c r="B4" s="3" t="s">
        <v>10</v>
      </c>
      <c r="C4" s="3" t="s">
        <v>11</v>
      </c>
      <c r="D4" s="3" t="s">
        <v>12</v>
      </c>
      <c r="E4" s="4" t="s">
        <v>15</v>
      </c>
      <c r="F4" s="2" t="s">
        <v>14</v>
      </c>
      <c r="G4" s="2" t="n">
        <v>2</v>
      </c>
      <c r="H4" s="5" t="n">
        <v>124.776785714286</v>
      </c>
      <c r="I4" s="5" t="n">
        <v>64.3973214285714</v>
      </c>
      <c r="J4" s="5" t="n">
        <v>125.78125</v>
      </c>
      <c r="K4" s="5" t="n">
        <v>193.760831889081</v>
      </c>
    </row>
    <row r="5" s="2" customFormat="true" ht="12.75" hidden="false" customHeight="false" outlineLevel="0" collapsed="false">
      <c r="A5" s="2" t="n">
        <v>8134</v>
      </c>
      <c r="B5" s="3" t="s">
        <v>10</v>
      </c>
      <c r="C5" s="3" t="s">
        <v>11</v>
      </c>
      <c r="D5" s="3" t="s">
        <v>12</v>
      </c>
      <c r="E5" s="2" t="s">
        <v>16</v>
      </c>
      <c r="F5" s="2" t="s">
        <v>14</v>
      </c>
      <c r="G5" s="2" t="n">
        <v>2</v>
      </c>
      <c r="H5" s="5" t="n">
        <v>132.543103448276</v>
      </c>
      <c r="I5" s="5" t="n">
        <v>59.698275862069</v>
      </c>
      <c r="J5" s="5" t="n">
        <v>121.120689655172</v>
      </c>
      <c r="K5" s="5" t="n">
        <v>222.02166064982</v>
      </c>
    </row>
    <row r="6" s="6" customFormat="true" ht="12.75" hidden="false" customHeight="false" outlineLevel="0" collapsed="false">
      <c r="A6" s="6" t="n">
        <v>17913</v>
      </c>
      <c r="B6" s="3" t="s">
        <v>10</v>
      </c>
      <c r="C6" s="3" t="s">
        <v>11</v>
      </c>
      <c r="D6" s="3" t="s">
        <v>12</v>
      </c>
      <c r="E6" s="4" t="s">
        <v>17</v>
      </c>
      <c r="F6" s="6" t="s">
        <v>14</v>
      </c>
      <c r="G6" s="6" t="n">
        <v>2</v>
      </c>
      <c r="H6" s="7" t="n">
        <v>129.301868239921</v>
      </c>
      <c r="I6" s="7" t="n">
        <v>50.0491642084562</v>
      </c>
      <c r="J6" s="7" t="n">
        <v>92.4287118977384</v>
      </c>
      <c r="K6" s="7" t="n">
        <v>258.349705304519</v>
      </c>
    </row>
    <row r="7" s="6" customFormat="true" ht="12.75" hidden="false" customHeight="false" outlineLevel="0" collapsed="false">
      <c r="A7" s="6" t="n">
        <v>19813</v>
      </c>
      <c r="B7" s="3" t="s">
        <v>10</v>
      </c>
      <c r="C7" s="3" t="s">
        <v>11</v>
      </c>
      <c r="D7" s="3" t="s">
        <v>12</v>
      </c>
      <c r="E7" s="2" t="s">
        <v>17</v>
      </c>
      <c r="F7" s="6" t="s">
        <v>14</v>
      </c>
      <c r="G7" s="6" t="n">
        <v>2</v>
      </c>
      <c r="H7" s="7" t="n">
        <v>133.973128598848</v>
      </c>
      <c r="I7" s="7" t="n">
        <v>59.1170825335893</v>
      </c>
      <c r="J7" s="7" t="n">
        <v>101.919385796545</v>
      </c>
      <c r="K7" s="7" t="n">
        <v>226.623376623377</v>
      </c>
    </row>
    <row r="8" s="8" customFormat="true" ht="12.75" hidden="false" customHeight="false" outlineLevel="0" collapsed="false">
      <c r="A8" s="8" t="n">
        <v>31831</v>
      </c>
      <c r="B8" s="3" t="s">
        <v>10</v>
      </c>
      <c r="C8" s="3" t="s">
        <v>11</v>
      </c>
      <c r="D8" s="3" t="s">
        <v>12</v>
      </c>
      <c r="E8" s="2" t="s">
        <v>18</v>
      </c>
      <c r="F8" s="8" t="s">
        <v>14</v>
      </c>
      <c r="G8" s="8" t="n">
        <v>2</v>
      </c>
      <c r="H8" s="9" t="n">
        <v>125.375939849624</v>
      </c>
      <c r="I8" s="9" t="n">
        <v>56.390977443609</v>
      </c>
      <c r="J8" s="9" t="n">
        <v>112.593984962406</v>
      </c>
      <c r="K8" s="9" t="n">
        <v>222.333333333333</v>
      </c>
    </row>
    <row r="9" s="8" customFormat="true" ht="12.75" hidden="false" customHeight="false" outlineLevel="0" collapsed="false">
      <c r="A9" s="8" t="n">
        <v>18491</v>
      </c>
      <c r="B9" s="3" t="s">
        <v>10</v>
      </c>
      <c r="C9" s="3" t="s">
        <v>11</v>
      </c>
      <c r="D9" s="3" t="s">
        <v>12</v>
      </c>
      <c r="E9" s="2" t="s">
        <v>18</v>
      </c>
      <c r="F9" s="8" t="s">
        <v>14</v>
      </c>
      <c r="G9" s="8" t="n">
        <v>2</v>
      </c>
      <c r="H9" s="9" t="n">
        <v>126.819126819127</v>
      </c>
      <c r="I9" s="9" t="n">
        <v>56.7567567567568</v>
      </c>
      <c r="J9" s="9" t="n">
        <v>103.950103950104</v>
      </c>
      <c r="K9" s="9" t="n">
        <v>223.443223443223</v>
      </c>
    </row>
    <row r="10" s="8" customFormat="true" ht="12.75" hidden="false" customHeight="false" outlineLevel="0" collapsed="false">
      <c r="A10" s="8" t="n">
        <v>19960</v>
      </c>
      <c r="B10" s="3" t="s">
        <v>10</v>
      </c>
      <c r="C10" s="3" t="s">
        <v>11</v>
      </c>
      <c r="D10" s="3" t="s">
        <v>12</v>
      </c>
      <c r="E10" s="2" t="s">
        <v>18</v>
      </c>
      <c r="F10" s="8" t="s">
        <v>14</v>
      </c>
      <c r="G10" s="8" t="n">
        <v>2</v>
      </c>
      <c r="H10" s="9" t="n">
        <v>127.983104540655</v>
      </c>
      <c r="I10" s="9" t="n">
        <v>79.1974656810982</v>
      </c>
      <c r="J10" s="9" t="n">
        <v>103.273495248152</v>
      </c>
      <c r="K10" s="9" t="n">
        <v>161.6</v>
      </c>
    </row>
    <row r="11" s="2" customFormat="true" ht="12.75" hidden="false" customHeight="false" outlineLevel="0" collapsed="false">
      <c r="A11" s="2" t="n">
        <v>33469</v>
      </c>
      <c r="B11" s="3" t="s">
        <v>10</v>
      </c>
      <c r="C11" s="3" t="s">
        <v>11</v>
      </c>
      <c r="D11" s="3" t="s">
        <v>19</v>
      </c>
      <c r="E11" s="2" t="s">
        <v>20</v>
      </c>
      <c r="F11" s="2" t="s">
        <v>14</v>
      </c>
      <c r="G11" s="2" t="n">
        <v>2</v>
      </c>
      <c r="H11" s="5" t="n">
        <v>139.566395663957</v>
      </c>
      <c r="I11" s="5" t="n">
        <v>62.8726287262873</v>
      </c>
      <c r="J11" s="5" t="n">
        <v>112.466124661247</v>
      </c>
      <c r="K11" s="5" t="n">
        <v>221.98275862069</v>
      </c>
    </row>
    <row r="12" s="10" customFormat="true" ht="12.75" hidden="false" customHeight="false" outlineLevel="0" collapsed="false">
      <c r="A12" s="10" t="s">
        <v>21</v>
      </c>
      <c r="B12" s="3" t="s">
        <v>22</v>
      </c>
      <c r="C12" s="3" t="s">
        <v>23</v>
      </c>
      <c r="D12" s="3" t="s">
        <v>24</v>
      </c>
      <c r="E12" s="2" t="s">
        <v>25</v>
      </c>
      <c r="F12" s="10" t="s">
        <v>14</v>
      </c>
      <c r="G12" s="10" t="n">
        <v>2</v>
      </c>
      <c r="H12" s="11" t="n">
        <v>133.333333333333</v>
      </c>
      <c r="I12" s="11" t="n">
        <v>47.4537037037037</v>
      </c>
      <c r="J12" s="11" t="n">
        <v>80.5555555555555</v>
      </c>
      <c r="K12" s="11" t="n">
        <v>280.975609756098</v>
      </c>
    </row>
    <row r="13" s="12" customFormat="true" ht="12.75" hidden="false" customHeight="false" outlineLevel="0" collapsed="false">
      <c r="A13" s="12" t="n">
        <v>33513</v>
      </c>
      <c r="B13" s="3" t="s">
        <v>22</v>
      </c>
      <c r="C13" s="3" t="s">
        <v>23</v>
      </c>
      <c r="D13" s="3" t="s">
        <v>26</v>
      </c>
      <c r="E13" s="2" t="s">
        <v>27</v>
      </c>
      <c r="F13" s="12" t="s">
        <v>14</v>
      </c>
      <c r="G13" s="12" t="n">
        <v>2</v>
      </c>
      <c r="H13" s="13" t="n">
        <v>123.96694214876</v>
      </c>
      <c r="I13" s="13" t="n">
        <v>49.8622589531681</v>
      </c>
      <c r="J13" s="13" t="e">
        <f aca="false"/>
        <v>#NUM!</v>
      </c>
      <c r="K13" s="13" t="n">
        <v>248.618784530387</v>
      </c>
    </row>
    <row r="14" s="12" customFormat="true" ht="12.75" hidden="false" customHeight="false" outlineLevel="0" collapsed="false">
      <c r="A14" s="12" t="n">
        <v>21982</v>
      </c>
      <c r="B14" s="3" t="s">
        <v>22</v>
      </c>
      <c r="C14" s="3" t="s">
        <v>23</v>
      </c>
      <c r="D14" s="3" t="s">
        <v>26</v>
      </c>
      <c r="E14" s="2" t="s">
        <v>27</v>
      </c>
      <c r="F14" s="12" t="s">
        <v>14</v>
      </c>
      <c r="G14" s="12" t="n">
        <v>2</v>
      </c>
      <c r="H14" s="13" t="n">
        <v>117.40412979351</v>
      </c>
      <c r="I14" s="13" t="n">
        <v>54.5722713864307</v>
      </c>
      <c r="J14" s="13" t="n">
        <v>85.5457227138643</v>
      </c>
      <c r="K14" s="13" t="n">
        <v>215.135135135135</v>
      </c>
    </row>
    <row r="15" s="12" customFormat="true" ht="12.75" hidden="false" customHeight="false" outlineLevel="0" collapsed="false">
      <c r="A15" s="12" t="n">
        <v>32928</v>
      </c>
      <c r="B15" s="3" t="s">
        <v>22</v>
      </c>
      <c r="C15" s="3" t="s">
        <v>23</v>
      </c>
      <c r="D15" s="3" t="s">
        <v>26</v>
      </c>
      <c r="E15" s="2" t="s">
        <v>27</v>
      </c>
      <c r="F15" s="12" t="s">
        <v>14</v>
      </c>
      <c r="G15" s="12" t="n">
        <v>2</v>
      </c>
      <c r="H15" s="13" t="n">
        <v>124.852071005917</v>
      </c>
      <c r="I15" s="13" t="n">
        <v>55.7692307692308</v>
      </c>
      <c r="J15" s="13" t="n">
        <v>76.6272189349113</v>
      </c>
      <c r="K15" s="13" t="n">
        <v>223.872679045093</v>
      </c>
    </row>
    <row r="16" s="14" customFormat="true" ht="12.75" hidden="false" customHeight="false" outlineLevel="0" collapsed="false">
      <c r="A16" s="14" t="n">
        <v>32249</v>
      </c>
      <c r="B16" s="3" t="s">
        <v>10</v>
      </c>
      <c r="C16" s="3" t="s">
        <v>28</v>
      </c>
      <c r="D16" s="3" t="s">
        <v>29</v>
      </c>
      <c r="E16" s="2" t="s">
        <v>30</v>
      </c>
      <c r="F16" s="14" t="s">
        <v>14</v>
      </c>
      <c r="G16" s="14" t="n">
        <v>2</v>
      </c>
      <c r="H16" s="15" t="n">
        <v>83.9080459770115</v>
      </c>
      <c r="I16" s="15" t="n">
        <v>51.7241379310345</v>
      </c>
      <c r="J16" s="15" t="n">
        <v>75</v>
      </c>
      <c r="K16" s="15" t="n">
        <v>162.222222222222</v>
      </c>
    </row>
    <row r="17" s="14" customFormat="true" ht="12.75" hidden="false" customHeight="false" outlineLevel="0" collapsed="false">
      <c r="A17" s="14" t="n">
        <v>27304</v>
      </c>
      <c r="B17" s="3" t="s">
        <v>10</v>
      </c>
      <c r="C17" s="3" t="s">
        <v>28</v>
      </c>
      <c r="D17" s="3" t="s">
        <v>29</v>
      </c>
      <c r="E17" s="2" t="s">
        <v>30</v>
      </c>
      <c r="F17" s="14" t="s">
        <v>14</v>
      </c>
      <c r="G17" s="14" t="n">
        <v>2</v>
      </c>
      <c r="H17" s="15" t="n">
        <v>91.6184971098266</v>
      </c>
      <c r="I17" s="15" t="n">
        <v>59.2485549132948</v>
      </c>
      <c r="J17" s="15" t="n">
        <v>89.0173410404624</v>
      </c>
      <c r="K17" s="15" t="n">
        <v>154.634146341463</v>
      </c>
    </row>
    <row r="18" s="14" customFormat="true" ht="12.75" hidden="false" customHeight="false" outlineLevel="0" collapsed="false">
      <c r="A18" s="14" t="n">
        <v>25077</v>
      </c>
      <c r="B18" s="3" t="s">
        <v>10</v>
      </c>
      <c r="C18" s="3" t="s">
        <v>28</v>
      </c>
      <c r="D18" s="3" t="s">
        <v>29</v>
      </c>
      <c r="E18" s="2" t="s">
        <v>30</v>
      </c>
      <c r="F18" s="14" t="s">
        <v>14</v>
      </c>
      <c r="G18" s="14" t="n">
        <v>2</v>
      </c>
      <c r="H18" s="15" t="n">
        <v>86.058981233244</v>
      </c>
      <c r="I18" s="15" t="n">
        <v>49.3297587131367</v>
      </c>
      <c r="J18" s="15" t="n">
        <v>82.573726541555</v>
      </c>
      <c r="K18" s="15" t="n">
        <v>174.45652173913</v>
      </c>
    </row>
    <row r="19" s="16" customFormat="true" ht="12.75" hidden="false" customHeight="false" outlineLevel="0" collapsed="false">
      <c r="A19" s="16" t="n">
        <v>32019</v>
      </c>
      <c r="B19" s="3" t="s">
        <v>22</v>
      </c>
      <c r="C19" s="3" t="s">
        <v>23</v>
      </c>
      <c r="D19" s="3" t="s">
        <v>31</v>
      </c>
      <c r="E19" s="2" t="s">
        <v>32</v>
      </c>
      <c r="F19" s="16" t="s">
        <v>14</v>
      </c>
      <c r="G19" s="16" t="n">
        <v>2</v>
      </c>
      <c r="H19" s="17" t="n">
        <v>130.913978494624</v>
      </c>
      <c r="I19" s="17" t="n">
        <v>57.258064516129</v>
      </c>
      <c r="J19" s="17" t="n">
        <v>93.2795698924731</v>
      </c>
      <c r="K19" s="17" t="n">
        <v>228.638497652582</v>
      </c>
    </row>
    <row r="20" s="6" customFormat="true" ht="12.75" hidden="false" customHeight="false" outlineLevel="0" collapsed="false">
      <c r="A20" s="6" t="n">
        <v>15596</v>
      </c>
      <c r="B20" s="3" t="s">
        <v>10</v>
      </c>
      <c r="C20" s="3" t="s">
        <v>11</v>
      </c>
      <c r="D20" s="3" t="s">
        <v>33</v>
      </c>
      <c r="E20" s="2" t="s">
        <v>34</v>
      </c>
      <c r="F20" s="6" t="s">
        <v>14</v>
      </c>
      <c r="G20" s="6" t="n">
        <v>2</v>
      </c>
      <c r="H20" s="7" t="n">
        <v>131.481481481482</v>
      </c>
      <c r="I20" s="7" t="n">
        <v>55.1851851851852</v>
      </c>
      <c r="J20" s="7" t="n">
        <v>89.2592592592593</v>
      </c>
      <c r="K20" s="7" t="n">
        <v>238.255033557047</v>
      </c>
    </row>
    <row r="21" s="6" customFormat="true" ht="12.75" hidden="false" customHeight="false" outlineLevel="0" collapsed="false">
      <c r="A21" s="6" t="n">
        <v>17217</v>
      </c>
      <c r="B21" s="3" t="s">
        <v>10</v>
      </c>
      <c r="C21" s="3" t="s">
        <v>11</v>
      </c>
      <c r="D21" s="3" t="s">
        <v>33</v>
      </c>
      <c r="E21" s="2" t="s">
        <v>34</v>
      </c>
      <c r="F21" s="6" t="s">
        <v>14</v>
      </c>
      <c r="G21" s="6" t="n">
        <v>2</v>
      </c>
      <c r="H21" s="7" t="n">
        <v>121.649484536082</v>
      </c>
      <c r="I21" s="7" t="n">
        <v>53.2646048109966</v>
      </c>
      <c r="J21" s="7" t="n">
        <v>92.0962199312715</v>
      </c>
      <c r="K21" s="7" t="n">
        <v>228.387096774194</v>
      </c>
    </row>
    <row r="22" s="6" customFormat="true" ht="12.75" hidden="false" customHeight="false" outlineLevel="0" collapsed="false">
      <c r="A22" s="6" t="s">
        <v>35</v>
      </c>
      <c r="B22" s="3" t="s">
        <v>10</v>
      </c>
      <c r="C22" s="3" t="s">
        <v>11</v>
      </c>
      <c r="D22" s="3" t="s">
        <v>33</v>
      </c>
      <c r="E22" s="2" t="s">
        <v>34</v>
      </c>
      <c r="F22" s="6" t="s">
        <v>14</v>
      </c>
      <c r="G22" s="6" t="n">
        <v>2</v>
      </c>
      <c r="H22" s="7" t="n">
        <v>125.357142857143</v>
      </c>
      <c r="I22" s="7" t="n">
        <v>50.3571428571429</v>
      </c>
      <c r="J22" s="7" t="n">
        <v>85.7142857142857</v>
      </c>
      <c r="K22" s="7" t="n">
        <v>248.93617021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5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5.41"/>
    <col collapsed="false" customWidth="true" hidden="false" outlineLevel="0" max="7" min="7" style="3" width="11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3" t="s">
        <v>40</v>
      </c>
      <c r="I1" s="3" t="s">
        <v>41</v>
      </c>
      <c r="J1" s="3" t="s">
        <v>42</v>
      </c>
      <c r="K1" s="3" t="s">
        <v>43</v>
      </c>
      <c r="L1" s="3" t="s">
        <v>44</v>
      </c>
      <c r="M1" s="3" t="s">
        <v>45</v>
      </c>
      <c r="N1" s="3" t="s">
        <v>46</v>
      </c>
    </row>
    <row r="2" customFormat="false" ht="12.75" hidden="false" customHeight="false" outlineLevel="0" collapsed="false">
      <c r="A2" s="2" t="n">
        <v>2018</v>
      </c>
      <c r="B2" s="3" t="s">
        <v>10</v>
      </c>
      <c r="C2" s="3" t="s">
        <v>11</v>
      </c>
      <c r="D2" s="3" t="s">
        <v>12</v>
      </c>
      <c r="E2" s="2" t="s">
        <v>13</v>
      </c>
      <c r="F2" s="3" t="s">
        <v>47</v>
      </c>
      <c r="G2" s="2" t="n">
        <v>3</v>
      </c>
      <c r="H2" s="3" t="n">
        <v>139.00481540931</v>
      </c>
      <c r="I2" s="3" t="n">
        <v>192.776886035313</v>
      </c>
      <c r="J2" s="3" t="n">
        <v>165.447154471545</v>
      </c>
      <c r="K2" s="3" t="n">
        <v>131.111111111111</v>
      </c>
      <c r="L2" s="3" t="n">
        <v>84.8729792147806</v>
      </c>
      <c r="M2" s="3" t="n">
        <v>96.4203233256351</v>
      </c>
      <c r="N2" s="3" t="n">
        <v>73.2101616628176</v>
      </c>
    </row>
    <row r="3" customFormat="false" ht="12.75" hidden="false" customHeight="false" outlineLevel="0" collapsed="false">
      <c r="A3" s="2" t="n">
        <v>8134</v>
      </c>
      <c r="B3" s="3" t="s">
        <v>10</v>
      </c>
      <c r="C3" s="3" t="s">
        <v>11</v>
      </c>
      <c r="D3" s="3" t="s">
        <v>12</v>
      </c>
      <c r="E3" s="4" t="s">
        <v>15</v>
      </c>
      <c r="F3" s="3" t="s">
        <v>47</v>
      </c>
      <c r="G3" s="2" t="n">
        <v>3</v>
      </c>
      <c r="H3" s="3" t="n">
        <v>130.733944954128</v>
      </c>
      <c r="I3" s="3" t="n">
        <v>204.587155963303</v>
      </c>
      <c r="J3" s="3" t="n">
        <v>168.016194331984</v>
      </c>
      <c r="K3" s="3" t="n">
        <v>143.478260869565</v>
      </c>
      <c r="L3" s="3" t="n">
        <v>91.4619883040936</v>
      </c>
      <c r="M3" s="3" t="n">
        <v>101.40350877193</v>
      </c>
      <c r="N3" s="3" t="n">
        <v>67.8362573099415</v>
      </c>
    </row>
    <row r="4" customFormat="false" ht="12.75" hidden="false" customHeight="false" outlineLevel="0" collapsed="false">
      <c r="A4" s="2" t="n">
        <v>17913</v>
      </c>
      <c r="B4" s="3" t="s">
        <v>10</v>
      </c>
      <c r="C4" s="3" t="s">
        <v>11</v>
      </c>
      <c r="D4" s="3" t="s">
        <v>12</v>
      </c>
      <c r="E4" s="4" t="s">
        <v>15</v>
      </c>
      <c r="F4" s="3" t="s">
        <v>47</v>
      </c>
      <c r="G4" s="2" t="n">
        <v>3</v>
      </c>
      <c r="H4" s="3" t="n">
        <v>117.267267267267</v>
      </c>
      <c r="I4" s="3" t="n">
        <v>201.201201201201</v>
      </c>
      <c r="J4" s="3" t="n">
        <v>172.268907563025</v>
      </c>
      <c r="K4" s="3" t="n">
        <v>151.079136690648</v>
      </c>
      <c r="L4" s="3" t="n">
        <v>97.0550576184379</v>
      </c>
      <c r="M4" s="3" t="n">
        <v>115.364916773367</v>
      </c>
      <c r="N4" s="3" t="n">
        <v>74.5198463508323</v>
      </c>
    </row>
    <row r="5" customFormat="false" ht="12.75" hidden="false" customHeight="false" outlineLevel="0" collapsed="false">
      <c r="A5" s="2" t="n">
        <v>19813</v>
      </c>
      <c r="B5" s="3" t="s">
        <v>10</v>
      </c>
      <c r="C5" s="3" t="s">
        <v>11</v>
      </c>
      <c r="D5" s="3" t="s">
        <v>12</v>
      </c>
      <c r="E5" s="2" t="s">
        <v>16</v>
      </c>
      <c r="F5" s="3" t="s">
        <v>47</v>
      </c>
      <c r="G5" s="2" t="n">
        <v>3</v>
      </c>
      <c r="H5" s="3" t="n">
        <v>133.233082706767</v>
      </c>
      <c r="I5" s="3" t="n">
        <v>198.496240601504</v>
      </c>
      <c r="J5" s="3" t="n">
        <v>146.825396825397</v>
      </c>
      <c r="K5" s="3" t="n">
        <v>125.465838509317</v>
      </c>
      <c r="L5" s="3" t="n">
        <v>78.7810383747178</v>
      </c>
      <c r="M5" s="3" t="n">
        <v>98.6455981941309</v>
      </c>
      <c r="N5" s="3" t="n">
        <v>72.686230248307</v>
      </c>
    </row>
    <row r="6" customFormat="false" ht="12.75" hidden="false" customHeight="false" outlineLevel="0" collapsed="false">
      <c r="A6" s="2" t="n">
        <v>21840</v>
      </c>
      <c r="B6" s="3" t="s">
        <v>10</v>
      </c>
      <c r="C6" s="3" t="s">
        <v>11</v>
      </c>
      <c r="D6" s="3" t="s">
        <v>12</v>
      </c>
      <c r="E6" s="2" t="s">
        <v>17</v>
      </c>
      <c r="F6" s="3" t="s">
        <v>47</v>
      </c>
      <c r="G6" s="2" t="n">
        <v>3</v>
      </c>
      <c r="H6" s="3" t="n">
        <v>135.371179039301</v>
      </c>
      <c r="I6" s="3" t="n">
        <v>188.355167394469</v>
      </c>
      <c r="J6" s="3" t="n">
        <v>158.396946564886</v>
      </c>
      <c r="K6" s="3" t="n">
        <v>136</v>
      </c>
      <c r="L6" s="3" t="n">
        <v>81.8279569892473</v>
      </c>
      <c r="M6" s="3" t="n">
        <v>90.4301075268817</v>
      </c>
      <c r="N6" s="3" t="n">
        <v>74.7311827956989</v>
      </c>
    </row>
    <row r="7" customFormat="false" ht="12.75" hidden="false" customHeight="false" outlineLevel="0" collapsed="false">
      <c r="A7" s="2" t="n">
        <v>21907</v>
      </c>
      <c r="B7" s="3" t="s">
        <v>10</v>
      </c>
      <c r="C7" s="3" t="s">
        <v>11</v>
      </c>
      <c r="D7" s="3" t="s">
        <v>12</v>
      </c>
      <c r="E7" s="4" t="s">
        <v>17</v>
      </c>
      <c r="F7" s="3" t="s">
        <v>47</v>
      </c>
      <c r="G7" s="2" t="n">
        <v>3</v>
      </c>
      <c r="H7" s="3" t="n">
        <v>119.346733668342</v>
      </c>
      <c r="I7" s="3" t="n">
        <v>173.366834170854</v>
      </c>
      <c r="J7" s="3" t="n">
        <v>159.722222222222</v>
      </c>
      <c r="K7" s="3" t="n">
        <v>141.847826086957</v>
      </c>
      <c r="L7" s="3" t="n">
        <v>80</v>
      </c>
      <c r="M7" s="3" t="n">
        <v>94.3157894736842</v>
      </c>
      <c r="N7" s="3" t="n">
        <v>74.5263157894737</v>
      </c>
    </row>
    <row r="8" customFormat="false" ht="12.75" hidden="false" customHeight="false" outlineLevel="0" collapsed="false">
      <c r="A8" s="2" t="n">
        <v>31831</v>
      </c>
      <c r="B8" s="3" t="s">
        <v>10</v>
      </c>
      <c r="C8" s="3" t="s">
        <v>11</v>
      </c>
      <c r="D8" s="3" t="s">
        <v>12</v>
      </c>
      <c r="E8" s="2" t="s">
        <v>18</v>
      </c>
      <c r="F8" s="3" t="s">
        <v>47</v>
      </c>
      <c r="G8" s="2" t="n">
        <v>3</v>
      </c>
      <c r="H8" s="3" t="n">
        <v>125.133689839572</v>
      </c>
      <c r="I8" s="3" t="n">
        <v>193.850267379679</v>
      </c>
      <c r="J8" s="3" t="n">
        <v>152.027027027027</v>
      </c>
      <c r="K8" s="3" t="n">
        <v>142.222222222222</v>
      </c>
      <c r="L8" s="3" t="n">
        <v>83.3333333333333</v>
      </c>
      <c r="M8" s="3" t="n">
        <v>100</v>
      </c>
      <c r="N8" s="3" t="n">
        <v>74.1452991452992</v>
      </c>
    </row>
    <row r="9" customFormat="false" ht="12.75" hidden="false" customHeight="false" outlineLevel="0" collapsed="false">
      <c r="A9" s="2" t="n">
        <v>18491</v>
      </c>
      <c r="B9" s="3" t="s">
        <v>10</v>
      </c>
      <c r="C9" s="3" t="s">
        <v>11</v>
      </c>
      <c r="D9" s="3" t="s">
        <v>12</v>
      </c>
      <c r="E9" s="2" t="s">
        <v>18</v>
      </c>
      <c r="F9" s="3" t="s">
        <v>47</v>
      </c>
      <c r="G9" s="2" t="n">
        <v>3</v>
      </c>
      <c r="H9" s="3" t="n">
        <v>126.075268817204</v>
      </c>
      <c r="I9" s="3" t="n">
        <v>172.043010752688</v>
      </c>
      <c r="J9" s="3" t="n">
        <v>166.129032258065</v>
      </c>
      <c r="K9" s="3" t="n">
        <v>133.532934131737</v>
      </c>
      <c r="L9" s="3" t="n">
        <v>77.1855010660981</v>
      </c>
      <c r="M9" s="3" t="n">
        <v>86.1407249466951</v>
      </c>
      <c r="N9" s="3" t="n">
        <v>69.5095948827292</v>
      </c>
    </row>
    <row r="10" customFormat="false" ht="12.75" hidden="false" customHeight="false" outlineLevel="0" collapsed="false">
      <c r="A10" s="2" t="n">
        <v>19960</v>
      </c>
      <c r="B10" s="3" t="s">
        <v>10</v>
      </c>
      <c r="C10" s="3" t="s">
        <v>11</v>
      </c>
      <c r="D10" s="3" t="s">
        <v>12</v>
      </c>
      <c r="E10" s="2" t="s">
        <v>18</v>
      </c>
      <c r="F10" s="3" t="s">
        <v>47</v>
      </c>
      <c r="G10" s="2" t="n">
        <v>3</v>
      </c>
      <c r="H10" s="3" t="n">
        <v>125.90027700831</v>
      </c>
      <c r="I10" s="3" t="n">
        <v>177.97783933518</v>
      </c>
      <c r="J10" s="3" t="n">
        <v>145.733788395904</v>
      </c>
      <c r="K10" s="3" t="n">
        <v>139.44099378882</v>
      </c>
      <c r="L10" s="3" t="n">
        <v>75.2475247524753</v>
      </c>
      <c r="M10" s="3" t="n">
        <v>90.6490649064906</v>
      </c>
      <c r="N10" s="3" t="n">
        <v>67.3267326732673</v>
      </c>
    </row>
    <row r="11" customFormat="false" ht="12.75" hidden="false" customHeight="false" outlineLevel="0" collapsed="false">
      <c r="A11" s="2" t="n">
        <v>33469</v>
      </c>
      <c r="B11" s="3" t="s">
        <v>10</v>
      </c>
      <c r="C11" s="3" t="s">
        <v>11</v>
      </c>
      <c r="D11" s="3" t="s">
        <v>19</v>
      </c>
      <c r="E11" s="2" t="s">
        <v>20</v>
      </c>
      <c r="F11" s="3" t="s">
        <v>47</v>
      </c>
      <c r="G11" s="2" t="n">
        <v>3</v>
      </c>
      <c r="H11" s="3" t="n">
        <v>122.622950819672</v>
      </c>
      <c r="I11" s="3" t="n">
        <v>169.836065573771</v>
      </c>
      <c r="J11" s="3" t="n">
        <v>179.775280898876</v>
      </c>
      <c r="K11" s="3" t="n">
        <v>133.070866141732</v>
      </c>
      <c r="L11" s="3" t="n">
        <v>84.7593582887701</v>
      </c>
      <c r="M11" s="3" t="n">
        <v>81.2834224598931</v>
      </c>
      <c r="N11" s="3" t="n">
        <v>74.5989304812834</v>
      </c>
    </row>
    <row r="12" customFormat="false" ht="12.75" hidden="false" customHeight="false" outlineLevel="0" collapsed="false">
      <c r="A12" s="2" t="s">
        <v>21</v>
      </c>
      <c r="B12" s="3" t="s">
        <v>22</v>
      </c>
      <c r="C12" s="3" t="s">
        <v>23</v>
      </c>
      <c r="D12" s="3" t="s">
        <v>24</v>
      </c>
      <c r="E12" s="2" t="s">
        <v>25</v>
      </c>
      <c r="F12" s="3" t="s">
        <v>47</v>
      </c>
      <c r="G12" s="2" t="n">
        <v>3</v>
      </c>
      <c r="H12" s="3" t="n">
        <v>107.023411371237</v>
      </c>
      <c r="I12" s="3" t="n">
        <v>154.180602006689</v>
      </c>
      <c r="J12" s="3" t="n">
        <v>184.210526315789</v>
      </c>
      <c r="K12" s="3" t="n">
        <v>155.284552845528</v>
      </c>
      <c r="L12" s="3" t="n">
        <v>110</v>
      </c>
      <c r="M12" s="3" t="n">
        <v>112.5</v>
      </c>
      <c r="N12" s="3" t="n">
        <v>70</v>
      </c>
    </row>
    <row r="13" customFormat="false" ht="12.75" hidden="false" customHeight="false" outlineLevel="0" collapsed="false">
      <c r="A13" s="2" t="n">
        <v>33513</v>
      </c>
      <c r="B13" s="3" t="s">
        <v>22</v>
      </c>
      <c r="C13" s="3" t="s">
        <v>23</v>
      </c>
      <c r="D13" s="3" t="s">
        <v>26</v>
      </c>
      <c r="E13" s="2" t="s">
        <v>27</v>
      </c>
      <c r="F13" s="3" t="s">
        <v>47</v>
      </c>
      <c r="G13" s="2" t="n">
        <v>3</v>
      </c>
      <c r="H13" s="3" t="n">
        <v>103.571428571429</v>
      </c>
      <c r="I13" s="3" t="n">
        <v>156.746031746032</v>
      </c>
      <c r="J13" s="3" t="n">
        <v>173.118279569892</v>
      </c>
      <c r="K13" s="3" t="n">
        <v>162.857142857143</v>
      </c>
      <c r="L13" s="3" t="n">
        <v>98.0842911877395</v>
      </c>
      <c r="M13" s="3" t="n">
        <v>107.662835249042</v>
      </c>
      <c r="N13" s="3" t="n">
        <v>74.3295019157088</v>
      </c>
    </row>
    <row r="14" customFormat="false" ht="12.75" hidden="false" customHeight="false" outlineLevel="0" collapsed="false">
      <c r="A14" s="2" t="n">
        <v>21982</v>
      </c>
      <c r="B14" s="3" t="s">
        <v>22</v>
      </c>
      <c r="C14" s="3" t="s">
        <v>23</v>
      </c>
      <c r="D14" s="3" t="s">
        <v>26</v>
      </c>
      <c r="E14" s="2" t="s">
        <v>27</v>
      </c>
      <c r="F14" s="3" t="s">
        <v>47</v>
      </c>
      <c r="G14" s="2" t="n">
        <v>3</v>
      </c>
      <c r="H14" s="3" t="n">
        <v>117.727272727273</v>
      </c>
      <c r="I14" s="3" t="n">
        <v>176.363636363636</v>
      </c>
      <c r="J14" s="3" t="n">
        <v>190.697674418605</v>
      </c>
      <c r="K14" s="3" t="n">
        <v>175.257731958763</v>
      </c>
      <c r="L14" s="3" t="n">
        <v>85.7142857142857</v>
      </c>
      <c r="M14" s="3" t="n">
        <v>108.108108108108</v>
      </c>
      <c r="N14" s="3" t="n">
        <v>66.7953667953668</v>
      </c>
    </row>
    <row r="15" customFormat="false" ht="12.75" hidden="false" customHeight="false" outlineLevel="0" collapsed="false">
      <c r="A15" s="2" t="n">
        <v>32928</v>
      </c>
      <c r="B15" s="3" t="s">
        <v>22</v>
      </c>
      <c r="C15" s="3" t="s">
        <v>23</v>
      </c>
      <c r="D15" s="3" t="s">
        <v>26</v>
      </c>
      <c r="E15" s="2" t="s">
        <v>27</v>
      </c>
      <c r="F15" s="3" t="s">
        <v>47</v>
      </c>
      <c r="G15" s="2" t="n">
        <v>3</v>
      </c>
      <c r="H15" s="3" t="n">
        <v>93.6567164179105</v>
      </c>
      <c r="I15" s="3" t="n">
        <v>136.567164179104</v>
      </c>
      <c r="J15" s="3" t="n">
        <v>166.666666666667</v>
      </c>
      <c r="K15" s="3" t="n">
        <v>163.157894736842</v>
      </c>
      <c r="L15" s="3" t="n">
        <v>96.0159362549801</v>
      </c>
      <c r="M15" s="3" t="n">
        <v>105.97609561753</v>
      </c>
      <c r="N15" s="3" t="n">
        <v>69.7211155378486</v>
      </c>
    </row>
    <row r="16" customFormat="false" ht="12.75" hidden="false" customHeight="false" outlineLevel="0" collapsed="false">
      <c r="A16" s="2" t="n">
        <v>32249</v>
      </c>
      <c r="B16" s="3" t="s">
        <v>10</v>
      </c>
      <c r="C16" s="3" t="s">
        <v>28</v>
      </c>
      <c r="D16" s="3" t="s">
        <v>29</v>
      </c>
      <c r="E16" s="2" t="s">
        <v>30</v>
      </c>
      <c r="F16" s="3" t="s">
        <v>47</v>
      </c>
      <c r="G16" s="2" t="n">
        <v>3</v>
      </c>
      <c r="H16" s="3" t="n">
        <v>100.909090909091</v>
      </c>
      <c r="I16" s="3" t="n">
        <v>173.181818181818</v>
      </c>
      <c r="J16" s="3" t="n">
        <v>175.324675324675</v>
      </c>
      <c r="K16" s="3" t="n">
        <v>171.590909090909</v>
      </c>
      <c r="L16" s="3" t="n">
        <v>107.207207207207</v>
      </c>
      <c r="M16" s="3" t="n">
        <v>127.027027027027</v>
      </c>
      <c r="N16" s="3" t="n">
        <v>64.4144144144144</v>
      </c>
    </row>
    <row r="17" customFormat="false" ht="12.75" hidden="false" customHeight="false" outlineLevel="0" collapsed="false">
      <c r="A17" s="2" t="n">
        <v>27304</v>
      </c>
      <c r="B17" s="3" t="s">
        <v>10</v>
      </c>
      <c r="C17" s="3" t="s">
        <v>28</v>
      </c>
      <c r="D17" s="3" t="s">
        <v>29</v>
      </c>
      <c r="E17" s="2" t="s">
        <v>30</v>
      </c>
      <c r="F17" s="3" t="s">
        <v>47</v>
      </c>
      <c r="G17" s="2" t="n">
        <v>3</v>
      </c>
      <c r="H17" s="3" t="n">
        <v>108.056872037915</v>
      </c>
      <c r="I17" s="3" t="n">
        <v>211.848341232227</v>
      </c>
      <c r="J17" s="3" t="n">
        <v>194.594594594595</v>
      </c>
      <c r="K17" s="3" t="n">
        <v>194.93670886076</v>
      </c>
      <c r="L17" s="3" t="n">
        <v>114.035087719298</v>
      </c>
      <c r="M17" s="3" t="n">
        <v>131.140350877193</v>
      </c>
      <c r="N17" s="3" t="n">
        <v>66.2280701754386</v>
      </c>
    </row>
    <row r="18" customFormat="false" ht="12.75" hidden="false" customHeight="false" outlineLevel="0" collapsed="false">
      <c r="A18" s="2" t="n">
        <v>25077</v>
      </c>
      <c r="B18" s="3" t="s">
        <v>10</v>
      </c>
      <c r="C18" s="3" t="s">
        <v>28</v>
      </c>
      <c r="D18" s="3" t="s">
        <v>29</v>
      </c>
      <c r="E18" s="2" t="s">
        <v>30</v>
      </c>
      <c r="F18" s="3" t="s">
        <v>47</v>
      </c>
      <c r="G18" s="2" t="n">
        <v>3</v>
      </c>
      <c r="H18" s="3" t="n">
        <v>101.659751037344</v>
      </c>
      <c r="I18" s="3" t="n">
        <v>182.98755186722</v>
      </c>
      <c r="J18" s="3" t="n">
        <v>194.285714285714</v>
      </c>
      <c r="K18" s="3" t="n">
        <v>170</v>
      </c>
      <c r="L18" s="3" t="n">
        <v>100</v>
      </c>
      <c r="M18" s="3" t="n">
        <v>120.408163265306</v>
      </c>
      <c r="N18" s="3" t="n">
        <v>63.265306122449</v>
      </c>
    </row>
    <row r="19" customFormat="false" ht="12.75" hidden="false" customHeight="false" outlineLevel="0" collapsed="false">
      <c r="A19" s="2" t="n">
        <v>32019</v>
      </c>
      <c r="B19" s="3" t="s">
        <v>22</v>
      </c>
      <c r="C19" s="3" t="s">
        <v>23</v>
      </c>
      <c r="D19" s="3" t="s">
        <v>31</v>
      </c>
      <c r="E19" s="2" t="s">
        <v>32</v>
      </c>
      <c r="F19" s="3" t="s">
        <v>47</v>
      </c>
      <c r="G19" s="2" t="n">
        <v>3</v>
      </c>
      <c r="H19" s="3" t="n">
        <v>114.716981132075</v>
      </c>
      <c r="I19" s="3" t="n">
        <v>192.075471698113</v>
      </c>
      <c r="J19" s="3" t="n">
        <v>181.651376146789</v>
      </c>
      <c r="K19" s="3" t="n">
        <v>178.571428571429</v>
      </c>
      <c r="L19" s="3" t="n">
        <v>95.7236842105263</v>
      </c>
      <c r="M19" s="3" t="n">
        <v>122.039473684211</v>
      </c>
      <c r="N19" s="3" t="n">
        <v>69.7368421052632</v>
      </c>
    </row>
    <row r="20" customFormat="false" ht="12.75" hidden="false" customHeight="false" outlineLevel="0" collapsed="false">
      <c r="A20" s="2" t="n">
        <v>15596</v>
      </c>
      <c r="B20" s="3" t="s">
        <v>10</v>
      </c>
      <c r="C20" s="3" t="s">
        <v>11</v>
      </c>
      <c r="D20" s="3" t="s">
        <v>33</v>
      </c>
      <c r="E20" s="2" t="s">
        <v>34</v>
      </c>
      <c r="F20" s="3" t="s">
        <v>47</v>
      </c>
      <c r="G20" s="2" t="n">
        <v>3</v>
      </c>
      <c r="H20" s="3" t="n">
        <v>138.383838383838</v>
      </c>
      <c r="I20" s="3" t="n">
        <v>152.525252525253</v>
      </c>
      <c r="J20" s="3" t="n">
        <v>134.666666666667</v>
      </c>
      <c r="K20" s="3" t="n">
        <v>146.25</v>
      </c>
      <c r="L20" s="3" t="n">
        <v>69.7080291970803</v>
      </c>
      <c r="M20" s="3" t="n">
        <v>77.007299270073</v>
      </c>
      <c r="N20" s="3" t="n">
        <v>72.992700729927</v>
      </c>
    </row>
    <row r="21" customFormat="false" ht="12.75" hidden="false" customHeight="false" outlineLevel="0" collapsed="false">
      <c r="A21" s="2" t="n">
        <v>17217</v>
      </c>
      <c r="B21" s="3" t="s">
        <v>10</v>
      </c>
      <c r="C21" s="3" t="s">
        <v>11</v>
      </c>
      <c r="D21" s="3" t="s">
        <v>33</v>
      </c>
      <c r="E21" s="2" t="s">
        <v>34</v>
      </c>
      <c r="F21" s="3" t="s">
        <v>47</v>
      </c>
      <c r="G21" s="2" t="n">
        <v>3</v>
      </c>
      <c r="H21" s="3" t="n">
        <v>141.871921182266</v>
      </c>
      <c r="I21" s="3" t="n">
        <v>162.068965517241</v>
      </c>
      <c r="J21" s="3" t="n">
        <v>122.222222222222</v>
      </c>
      <c r="K21" s="3" t="n">
        <v>135.555555555556</v>
      </c>
      <c r="L21" s="3" t="n">
        <v>73.2638888888889</v>
      </c>
      <c r="M21" s="3" t="n">
        <v>80.5555555555556</v>
      </c>
      <c r="N21" s="3" t="n">
        <v>68.0555555555556</v>
      </c>
    </row>
    <row r="22" customFormat="false" ht="12.75" hidden="false" customHeight="false" outlineLevel="0" collapsed="false">
      <c r="A22" s="2" t="n">
        <v>6779</v>
      </c>
      <c r="B22" s="3" t="s">
        <v>10</v>
      </c>
      <c r="C22" s="3" t="s">
        <v>11</v>
      </c>
      <c r="D22" s="3" t="s">
        <v>33</v>
      </c>
      <c r="E22" s="2" t="s">
        <v>34</v>
      </c>
      <c r="F22" s="3" t="s">
        <v>47</v>
      </c>
      <c r="G22" s="2" t="n">
        <v>3</v>
      </c>
      <c r="H22" s="3" t="n">
        <v>150.267379679144</v>
      </c>
      <c r="I22" s="3" t="n">
        <v>152.406417112299</v>
      </c>
      <c r="J22" s="3" t="n">
        <v>154.285714285714</v>
      </c>
      <c r="K22" s="3" t="n">
        <v>142.682926829268</v>
      </c>
      <c r="L22" s="3" t="n">
        <v>64.7686832740214</v>
      </c>
      <c r="M22" s="3" t="n">
        <v>69.7508896797153</v>
      </c>
      <c r="N22" s="3" t="n">
        <v>71.1743772241993</v>
      </c>
    </row>
    <row r="23" customFormat="false" ht="12.75" hidden="false" customHeight="false" outlineLevel="0" collapsed="false">
      <c r="A23" s="2" t="n">
        <v>2018</v>
      </c>
      <c r="B23" s="3" t="s">
        <v>10</v>
      </c>
      <c r="C23" s="3" t="s">
        <v>11</v>
      </c>
      <c r="D23" s="3" t="s">
        <v>12</v>
      </c>
      <c r="E23" s="2" t="s">
        <v>13</v>
      </c>
      <c r="F23" s="3" t="s">
        <v>47</v>
      </c>
      <c r="G23" s="2" t="n">
        <v>4</v>
      </c>
      <c r="H23" s="3" t="n">
        <v>132.444444444444</v>
      </c>
      <c r="I23" s="3" t="n">
        <v>163.407407407407</v>
      </c>
      <c r="J23" s="3" t="n">
        <v>123.154362416107</v>
      </c>
      <c r="K23" s="3" t="n">
        <v>122.769230769231</v>
      </c>
      <c r="L23" s="3" t="n">
        <v>95.8612975391499</v>
      </c>
      <c r="M23" s="3" t="n">
        <v>87.248322147651</v>
      </c>
      <c r="N23" s="3" t="n">
        <v>66.331096196868</v>
      </c>
    </row>
    <row r="24" customFormat="false" ht="12.75" hidden="false" customHeight="false" outlineLevel="0" collapsed="false">
      <c r="A24" s="2" t="n">
        <v>8134</v>
      </c>
      <c r="B24" s="3" t="s">
        <v>10</v>
      </c>
      <c r="C24" s="3" t="s">
        <v>11</v>
      </c>
      <c r="D24" s="3" t="s">
        <v>12</v>
      </c>
      <c r="E24" s="4" t="s">
        <v>15</v>
      </c>
      <c r="F24" s="3" t="s">
        <v>47</v>
      </c>
      <c r="G24" s="2" t="n">
        <v>4</v>
      </c>
      <c r="H24" s="3" t="n">
        <v>120.786516853933</v>
      </c>
      <c r="I24" s="3" t="n">
        <v>160.674157303371</v>
      </c>
      <c r="J24" s="3" t="n">
        <v>170.689655172414</v>
      </c>
      <c r="K24" s="3" t="n">
        <v>137.333333333333</v>
      </c>
      <c r="L24" s="3" t="n">
        <v>101.627906976744</v>
      </c>
      <c r="M24" s="3" t="n">
        <v>97.9069767441861</v>
      </c>
      <c r="N24" s="3" t="n">
        <v>65.5813953488372</v>
      </c>
    </row>
    <row r="25" customFormat="false" ht="12.75" hidden="false" customHeight="false" outlineLevel="0" collapsed="false">
      <c r="A25" s="2" t="n">
        <v>17913</v>
      </c>
      <c r="B25" s="3" t="s">
        <v>10</v>
      </c>
      <c r="C25" s="3" t="s">
        <v>11</v>
      </c>
      <c r="D25" s="3" t="s">
        <v>12</v>
      </c>
      <c r="E25" s="4" t="s">
        <v>15</v>
      </c>
      <c r="F25" s="3" t="s">
        <v>47</v>
      </c>
      <c r="G25" s="2" t="n">
        <v>4</v>
      </c>
      <c r="H25" s="3" t="n">
        <v>129.384615384615</v>
      </c>
      <c r="I25" s="3" t="n">
        <v>186.307692307692</v>
      </c>
      <c r="J25" s="3" t="n">
        <v>150.202429149798</v>
      </c>
      <c r="K25" s="3" t="n">
        <v>133.980582524272</v>
      </c>
      <c r="L25" s="3" t="n">
        <v>109.512485136742</v>
      </c>
      <c r="M25" s="3" t="n">
        <v>102.378121284186</v>
      </c>
      <c r="N25" s="3" t="n">
        <v>65.8739595719382</v>
      </c>
    </row>
    <row r="26" customFormat="false" ht="12.75" hidden="false" customHeight="false" outlineLevel="0" collapsed="false">
      <c r="A26" s="2" t="n">
        <v>19813</v>
      </c>
      <c r="B26" s="3" t="s">
        <v>10</v>
      </c>
      <c r="C26" s="3" t="s">
        <v>11</v>
      </c>
      <c r="D26" s="3" t="s">
        <v>12</v>
      </c>
      <c r="E26" s="2" t="s">
        <v>16</v>
      </c>
      <c r="F26" s="3" t="s">
        <v>47</v>
      </c>
      <c r="G26" s="2" t="n">
        <v>4</v>
      </c>
      <c r="H26" s="3" t="n">
        <v>109.585492227979</v>
      </c>
      <c r="I26" s="3" t="n">
        <v>152.849740932642</v>
      </c>
      <c r="J26" s="3" t="n">
        <v>144.615384615385</v>
      </c>
      <c r="K26" s="3" t="n">
        <v>124.375</v>
      </c>
      <c r="L26" s="3" t="n">
        <v>103.309692671395</v>
      </c>
      <c r="M26" s="3" t="n">
        <v>89.1252955082743</v>
      </c>
      <c r="N26" s="3" t="n">
        <v>70.9219858156028</v>
      </c>
    </row>
    <row r="27" customFormat="false" ht="12.75" hidden="false" customHeight="false" outlineLevel="0" collapsed="false">
      <c r="A27" s="2" t="n">
        <v>21840</v>
      </c>
      <c r="B27" s="3" t="s">
        <v>10</v>
      </c>
      <c r="C27" s="3" t="s">
        <v>11</v>
      </c>
      <c r="D27" s="3" t="s">
        <v>12</v>
      </c>
      <c r="E27" s="4" t="s">
        <v>17</v>
      </c>
      <c r="F27" s="3" t="s">
        <v>47</v>
      </c>
      <c r="G27" s="2" t="n">
        <v>4</v>
      </c>
      <c r="H27" s="3" t="n">
        <v>121.290322580645</v>
      </c>
      <c r="I27" s="3" t="n">
        <v>161.032258064516</v>
      </c>
      <c r="J27" s="3" t="n">
        <v>131</v>
      </c>
      <c r="K27" s="3" t="n">
        <v>132.748538011696</v>
      </c>
      <c r="L27" s="3" t="n">
        <v>90.2127659574468</v>
      </c>
      <c r="M27" s="3" t="n">
        <v>88.6170212765958</v>
      </c>
      <c r="N27" s="3" t="n">
        <v>67.7659574468085</v>
      </c>
    </row>
    <row r="28" customFormat="false" ht="12.75" hidden="false" customHeight="false" outlineLevel="0" collapsed="false">
      <c r="A28" s="2" t="n">
        <v>21907</v>
      </c>
      <c r="B28" s="3" t="s">
        <v>10</v>
      </c>
      <c r="C28" s="3" t="s">
        <v>11</v>
      </c>
      <c r="D28" s="3" t="s">
        <v>12</v>
      </c>
      <c r="E28" s="2" t="s">
        <v>17</v>
      </c>
      <c r="F28" s="3" t="s">
        <v>47</v>
      </c>
      <c r="G28" s="2" t="n">
        <v>4</v>
      </c>
      <c r="H28" s="3" t="n">
        <v>117.433414043584</v>
      </c>
      <c r="I28" s="3" t="n">
        <v>151.331719128329</v>
      </c>
      <c r="J28" s="3" t="n">
        <v>141.520467836257</v>
      </c>
      <c r="K28" s="3" t="n">
        <v>137.17277486911</v>
      </c>
      <c r="L28" s="3" t="n">
        <v>92.7835051546392</v>
      </c>
      <c r="M28" s="3" t="n">
        <v>90.1030927835052</v>
      </c>
      <c r="N28" s="3" t="n">
        <v>67.2164948453608</v>
      </c>
    </row>
    <row r="29" customFormat="false" ht="12.75" hidden="false" customHeight="false" outlineLevel="0" collapsed="false">
      <c r="A29" s="2" t="n">
        <v>31831</v>
      </c>
      <c r="B29" s="3" t="s">
        <v>10</v>
      </c>
      <c r="C29" s="3" t="s">
        <v>11</v>
      </c>
      <c r="D29" s="3" t="s">
        <v>12</v>
      </c>
      <c r="E29" s="2" t="s">
        <v>18</v>
      </c>
      <c r="F29" s="3" t="s">
        <v>47</v>
      </c>
      <c r="G29" s="2" t="n">
        <v>4</v>
      </c>
      <c r="H29" s="3" t="n">
        <v>123.573200992556</v>
      </c>
      <c r="I29" s="3" t="n">
        <v>162.531017369727</v>
      </c>
      <c r="J29" s="3" t="n">
        <v>143.312101910828</v>
      </c>
      <c r="K29" s="3" t="n">
        <v>136.898395721925</v>
      </c>
      <c r="L29" s="3" t="n">
        <v>95.9839357429719</v>
      </c>
      <c r="M29" s="3" t="n">
        <v>89.3574297188755</v>
      </c>
      <c r="N29" s="3" t="n">
        <v>64.6586345381526</v>
      </c>
    </row>
    <row r="30" customFormat="false" ht="12.75" hidden="false" customHeight="false" outlineLevel="0" collapsed="false">
      <c r="A30" s="2" t="n">
        <v>18491</v>
      </c>
      <c r="B30" s="3" t="s">
        <v>10</v>
      </c>
      <c r="C30" s="3" t="s">
        <v>11</v>
      </c>
      <c r="D30" s="3" t="s">
        <v>12</v>
      </c>
      <c r="E30" s="2" t="s">
        <v>18</v>
      </c>
      <c r="F30" s="3" t="s">
        <v>47</v>
      </c>
      <c r="G30" s="2" t="n">
        <v>4</v>
      </c>
      <c r="H30" s="3" t="n">
        <v>130.833333333333</v>
      </c>
      <c r="I30" s="3" t="n">
        <v>162.222222222222</v>
      </c>
      <c r="J30" s="3" t="n">
        <v>168.032786885246</v>
      </c>
      <c r="K30" s="3" t="n">
        <v>121.428571428571</v>
      </c>
      <c r="L30" s="3" t="n">
        <v>87.2611464968153</v>
      </c>
      <c r="M30" s="3" t="n">
        <v>86.8365180467091</v>
      </c>
      <c r="N30" s="3" t="n">
        <v>63.4819532908705</v>
      </c>
    </row>
    <row r="31" customFormat="false" ht="12.75" hidden="false" customHeight="false" outlineLevel="0" collapsed="false">
      <c r="A31" s="2" t="n">
        <v>19960</v>
      </c>
      <c r="B31" s="3" t="s">
        <v>10</v>
      </c>
      <c r="C31" s="3" t="s">
        <v>11</v>
      </c>
      <c r="D31" s="3" t="s">
        <v>12</v>
      </c>
      <c r="E31" s="2" t="s">
        <v>18</v>
      </c>
      <c r="F31" s="3" t="s">
        <v>47</v>
      </c>
      <c r="G31" s="2" t="n">
        <v>4</v>
      </c>
      <c r="H31" s="3" t="n">
        <v>122.279792746114</v>
      </c>
      <c r="I31" s="3" t="n">
        <v>152.461139896373</v>
      </c>
      <c r="J31" s="3" t="n">
        <v>137.671232876712</v>
      </c>
      <c r="K31" s="3" t="n">
        <v>131.578947368421</v>
      </c>
      <c r="L31" s="3" t="n">
        <v>87.8177966101695</v>
      </c>
      <c r="M31" s="3" t="n">
        <v>85.593220338983</v>
      </c>
      <c r="N31" s="3" t="n">
        <v>60.4872881355932</v>
      </c>
    </row>
    <row r="32" customFormat="false" ht="12.75" hidden="false" customHeight="false" outlineLevel="0" collapsed="false">
      <c r="A32" s="2" t="n">
        <v>33469</v>
      </c>
      <c r="B32" s="3" t="s">
        <v>10</v>
      </c>
      <c r="C32" s="3" t="s">
        <v>11</v>
      </c>
      <c r="D32" s="3" t="s">
        <v>19</v>
      </c>
      <c r="E32" s="2" t="s">
        <v>20</v>
      </c>
      <c r="F32" s="3" t="s">
        <v>47</v>
      </c>
      <c r="G32" s="2" t="n">
        <v>4</v>
      </c>
      <c r="H32" s="3" t="n">
        <v>134.210526315789</v>
      </c>
      <c r="I32" s="3" t="n">
        <v>169.172932330827</v>
      </c>
      <c r="J32" s="3" t="n">
        <v>175.294117647059</v>
      </c>
      <c r="K32" s="3" t="n">
        <v>130.4</v>
      </c>
      <c r="L32" s="3" t="n">
        <v>89.3557422969188</v>
      </c>
      <c r="M32" s="3" t="n">
        <v>93.2773109243697</v>
      </c>
      <c r="N32" s="3" t="n">
        <v>74.2296918767507</v>
      </c>
    </row>
    <row r="33" customFormat="false" ht="12.75" hidden="false" customHeight="false" outlineLevel="0" collapsed="false">
      <c r="A33" s="2" t="s">
        <v>21</v>
      </c>
      <c r="B33" s="3" t="s">
        <v>22</v>
      </c>
      <c r="C33" s="3" t="s">
        <v>23</v>
      </c>
      <c r="D33" s="3" t="s">
        <v>24</v>
      </c>
      <c r="E33" s="2" t="s">
        <v>25</v>
      </c>
      <c r="F33" s="3" t="s">
        <v>47</v>
      </c>
      <c r="G33" s="2" t="n">
        <v>4</v>
      </c>
      <c r="H33" s="3" t="n">
        <v>95.9876543209877</v>
      </c>
      <c r="I33" s="3" t="n">
        <v>151.234567901235</v>
      </c>
      <c r="J33" s="3" t="n">
        <v>191.111111111111</v>
      </c>
      <c r="K33" s="3" t="n">
        <v>150</v>
      </c>
      <c r="L33" s="3" t="n">
        <v>119.614147909968</v>
      </c>
      <c r="M33" s="3" t="n">
        <v>116.077170418006</v>
      </c>
      <c r="N33" s="3" t="n">
        <v>67.2025723472669</v>
      </c>
    </row>
    <row r="34" customFormat="false" ht="12.75" hidden="false" customHeight="false" outlineLevel="0" collapsed="false">
      <c r="A34" s="2" t="n">
        <v>33513</v>
      </c>
      <c r="B34" s="3" t="s">
        <v>22</v>
      </c>
      <c r="C34" s="3" t="s">
        <v>23</v>
      </c>
      <c r="D34" s="3" t="s">
        <v>26</v>
      </c>
      <c r="E34" s="2" t="s">
        <v>27</v>
      </c>
      <c r="F34" s="3" t="s">
        <v>47</v>
      </c>
      <c r="G34" s="2" t="n">
        <v>4</v>
      </c>
      <c r="H34" s="3" t="n">
        <v>80.5921052631579</v>
      </c>
      <c r="I34" s="3" t="n">
        <v>134.210526315789</v>
      </c>
      <c r="J34" s="3" t="n">
        <v>142.857142857143</v>
      </c>
      <c r="K34" s="3" t="n">
        <v>150.45871559633</v>
      </c>
      <c r="L34" s="3" t="n">
        <v>116.326530612245</v>
      </c>
      <c r="M34" s="3" t="n">
        <v>116.326530612245</v>
      </c>
      <c r="N34" s="3" t="n">
        <v>70.2040816326531</v>
      </c>
    </row>
    <row r="35" customFormat="false" ht="12.75" hidden="false" customHeight="false" outlineLevel="0" collapsed="false">
      <c r="A35" s="2" t="n">
        <v>21982</v>
      </c>
      <c r="B35" s="3" t="s">
        <v>22</v>
      </c>
      <c r="C35" s="3" t="s">
        <v>23</v>
      </c>
      <c r="D35" s="3" t="s">
        <v>26</v>
      </c>
      <c r="E35" s="2" t="s">
        <v>27</v>
      </c>
      <c r="F35" s="3" t="s">
        <v>47</v>
      </c>
      <c r="G35" s="2" t="n">
        <v>4</v>
      </c>
      <c r="H35" s="3" t="n">
        <v>67.1140939597316</v>
      </c>
      <c r="I35" s="3" t="n">
        <v>130.201342281879</v>
      </c>
      <c r="J35" s="3" t="n">
        <v>178.021978021978</v>
      </c>
      <c r="K35" s="3" t="n">
        <v>163</v>
      </c>
      <c r="L35" s="3" t="n">
        <v>144</v>
      </c>
      <c r="M35" s="3" t="n">
        <v>150</v>
      </c>
      <c r="N35" s="3" t="n">
        <v>75</v>
      </c>
    </row>
    <row r="36" customFormat="false" ht="12.75" hidden="false" customHeight="false" outlineLevel="0" collapsed="false">
      <c r="A36" s="2" t="n">
        <v>32928</v>
      </c>
      <c r="B36" s="3" t="s">
        <v>22</v>
      </c>
      <c r="C36" s="3" t="s">
        <v>23</v>
      </c>
      <c r="D36" s="3" t="s">
        <v>26</v>
      </c>
      <c r="E36" s="2" t="s">
        <v>27</v>
      </c>
      <c r="F36" s="3" t="s">
        <v>47</v>
      </c>
      <c r="G36" s="2" t="n">
        <v>4</v>
      </c>
      <c r="H36" s="3" t="n">
        <v>85.6643356643357</v>
      </c>
      <c r="I36" s="3" t="n">
        <v>129.020979020979</v>
      </c>
      <c r="J36" s="3" t="n">
        <v>168.604651162791</v>
      </c>
      <c r="K36" s="3" t="n">
        <v>152.577319587629</v>
      </c>
      <c r="L36" s="3" t="n">
        <v>113.061224489796</v>
      </c>
      <c r="M36" s="3" t="n">
        <v>112.244897959184</v>
      </c>
      <c r="N36" s="3" t="n">
        <v>70.2040816326531</v>
      </c>
    </row>
    <row r="37" customFormat="false" ht="12.75" hidden="false" customHeight="false" outlineLevel="0" collapsed="false">
      <c r="A37" s="2" t="n">
        <v>32249</v>
      </c>
      <c r="B37" s="3" t="s">
        <v>10</v>
      </c>
      <c r="C37" s="3" t="s">
        <v>28</v>
      </c>
      <c r="D37" s="3" t="s">
        <v>29</v>
      </c>
      <c r="E37" s="2" t="s">
        <v>30</v>
      </c>
      <c r="F37" s="3" t="s">
        <v>47</v>
      </c>
      <c r="G37" s="2" t="n">
        <v>4</v>
      </c>
      <c r="H37" s="3" t="n">
        <v>101.694915254237</v>
      </c>
      <c r="I37" s="3" t="e">
        <f aca="false"/>
        <v>#NUM!</v>
      </c>
      <c r="J37" s="3" t="n">
        <v>185.135135135135</v>
      </c>
      <c r="K37" s="3" t="n">
        <v>160.215053763441</v>
      </c>
      <c r="L37" s="3" t="n">
        <v>118.75</v>
      </c>
      <c r="M37" s="3" t="n">
        <v>120.416666666667</v>
      </c>
      <c r="N37" s="3" t="n">
        <v>57.9166666666667</v>
      </c>
    </row>
    <row r="38" customFormat="false" ht="12.75" hidden="false" customHeight="false" outlineLevel="0" collapsed="false">
      <c r="A38" s="2" t="n">
        <v>27304</v>
      </c>
      <c r="B38" s="3" t="s">
        <v>10</v>
      </c>
      <c r="C38" s="3" t="s">
        <v>28</v>
      </c>
      <c r="D38" s="3" t="s">
        <v>29</v>
      </c>
      <c r="E38" s="2" t="s">
        <v>30</v>
      </c>
      <c r="F38" s="3" t="s">
        <v>47</v>
      </c>
      <c r="G38" s="2" t="n">
        <v>4</v>
      </c>
      <c r="H38" s="3" t="n">
        <v>100</v>
      </c>
      <c r="I38" s="3" t="n">
        <v>190.833333333333</v>
      </c>
      <c r="J38" s="3" t="n">
        <v>196</v>
      </c>
      <c r="K38" s="3" t="n">
        <v>188.095238095238</v>
      </c>
      <c r="L38" s="3" t="n">
        <v>125.416666666667</v>
      </c>
      <c r="M38" s="3" t="n">
        <v>121.666666666667</v>
      </c>
      <c r="N38" s="3" t="n">
        <v>61.6666666666667</v>
      </c>
    </row>
    <row r="39" customFormat="false" ht="12.75" hidden="false" customHeight="false" outlineLevel="0" collapsed="false">
      <c r="A39" s="2" t="n">
        <v>25077</v>
      </c>
      <c r="B39" s="3" t="s">
        <v>10</v>
      </c>
      <c r="C39" s="3" t="s">
        <v>28</v>
      </c>
      <c r="D39" s="3" t="s">
        <v>29</v>
      </c>
      <c r="E39" s="2" t="s">
        <v>30</v>
      </c>
      <c r="F39" s="3" t="s">
        <v>47</v>
      </c>
      <c r="G39" s="2" t="n">
        <v>4</v>
      </c>
      <c r="H39" s="3" t="n">
        <v>82.0338983050848</v>
      </c>
      <c r="I39" s="3" t="n">
        <v>154.237288135593</v>
      </c>
      <c r="J39" s="3" t="n">
        <v>192.857142857143</v>
      </c>
      <c r="K39" s="3" t="n">
        <v>175.824175824176</v>
      </c>
      <c r="L39" s="3" t="n">
        <v>121.487603305785</v>
      </c>
      <c r="M39" s="3" t="n">
        <v>122.727272727273</v>
      </c>
      <c r="N39" s="3" t="n">
        <v>61.1570247933884</v>
      </c>
    </row>
    <row r="40" customFormat="false" ht="12.75" hidden="false" customHeight="false" outlineLevel="0" collapsed="false">
      <c r="A40" s="2" t="n">
        <v>32019</v>
      </c>
      <c r="B40" s="3" t="s">
        <v>22</v>
      </c>
      <c r="C40" s="3" t="s">
        <v>23</v>
      </c>
      <c r="D40" s="3" t="s">
        <v>31</v>
      </c>
      <c r="E40" s="2" t="s">
        <v>32</v>
      </c>
      <c r="F40" s="3" t="s">
        <v>47</v>
      </c>
      <c r="G40" s="2" t="n">
        <v>4</v>
      </c>
      <c r="H40" s="3" t="n">
        <v>109.271523178808</v>
      </c>
      <c r="I40" s="3" t="n">
        <v>168.543046357616</v>
      </c>
      <c r="J40" s="3" t="n">
        <v>180.909090909091</v>
      </c>
      <c r="K40" s="3" t="n">
        <v>178.378378378378</v>
      </c>
      <c r="L40" s="3" t="n">
        <v>113.636363636364</v>
      </c>
      <c r="M40" s="3" t="n">
        <v>114.242424242424</v>
      </c>
      <c r="N40" s="3" t="n">
        <v>61.2121212121212</v>
      </c>
    </row>
    <row r="41" customFormat="false" ht="12.75" hidden="false" customHeight="false" outlineLevel="0" collapsed="false">
      <c r="A41" s="2" t="n">
        <v>15596</v>
      </c>
      <c r="B41" s="3" t="s">
        <v>10</v>
      </c>
      <c r="C41" s="3" t="s">
        <v>11</v>
      </c>
      <c r="D41" s="3" t="s">
        <v>33</v>
      </c>
      <c r="E41" s="2" t="s">
        <v>34</v>
      </c>
      <c r="F41" s="3" t="s">
        <v>47</v>
      </c>
      <c r="G41" s="2" t="n">
        <v>4</v>
      </c>
      <c r="H41" s="3" t="n">
        <v>125.238095238095</v>
      </c>
      <c r="I41" s="3" t="n">
        <v>130.47619047619</v>
      </c>
      <c r="J41" s="3" t="n">
        <v>117.073170731707</v>
      </c>
      <c r="K41" s="3" t="n">
        <v>127.777777777778</v>
      </c>
      <c r="L41" s="3" t="n">
        <v>82.5095057034221</v>
      </c>
      <c r="M41" s="3" t="n">
        <v>78.3269961977186</v>
      </c>
      <c r="N41" s="3" t="n">
        <v>71.1026615969582</v>
      </c>
    </row>
    <row r="42" customFormat="false" ht="12.75" hidden="false" customHeight="false" outlineLevel="0" collapsed="false">
      <c r="A42" s="2" t="n">
        <v>17217</v>
      </c>
      <c r="B42" s="3" t="s">
        <v>10</v>
      </c>
      <c r="C42" s="3" t="s">
        <v>11</v>
      </c>
      <c r="D42" s="3" t="s">
        <v>33</v>
      </c>
      <c r="E42" s="2" t="s">
        <v>34</v>
      </c>
      <c r="F42" s="3" t="s">
        <v>47</v>
      </c>
      <c r="G42" s="2" t="n">
        <v>4</v>
      </c>
      <c r="H42" s="3" t="n">
        <v>123.605150214592</v>
      </c>
      <c r="I42" s="3" t="n">
        <v>126.18025751073</v>
      </c>
      <c r="J42" s="3" t="n">
        <v>119.101123595506</v>
      </c>
      <c r="K42" s="3" t="n">
        <v>132.967032967033</v>
      </c>
      <c r="L42" s="3" t="n">
        <v>79.8611111111111</v>
      </c>
      <c r="M42" s="3" t="n">
        <v>79.5138888888889</v>
      </c>
      <c r="N42" s="3" t="n">
        <v>65.2777777777778</v>
      </c>
    </row>
    <row r="43" customFormat="false" ht="12.75" hidden="false" customHeight="false" outlineLevel="0" collapsed="false">
      <c r="A43" s="2" t="n">
        <v>6779</v>
      </c>
      <c r="B43" s="3" t="s">
        <v>10</v>
      </c>
      <c r="C43" s="3" t="s">
        <v>11</v>
      </c>
      <c r="D43" s="3" t="s">
        <v>33</v>
      </c>
      <c r="E43" s="2" t="s">
        <v>34</v>
      </c>
      <c r="F43" s="3" t="s">
        <v>47</v>
      </c>
      <c r="G43" s="2" t="n">
        <v>4</v>
      </c>
      <c r="H43" s="3" t="n">
        <v>124.878048780488</v>
      </c>
      <c r="I43" s="3" t="n">
        <v>130.731707317073</v>
      </c>
      <c r="J43" s="3" t="n">
        <v>132.876712328767</v>
      </c>
      <c r="K43" s="3" t="n">
        <v>126.136363636364</v>
      </c>
      <c r="L43" s="3" t="n">
        <v>78.125</v>
      </c>
      <c r="M43" s="3" t="n">
        <v>75.390625</v>
      </c>
      <c r="N43" s="3" t="n">
        <v>73.046875</v>
      </c>
    </row>
    <row r="44" customFormat="false" ht="12.75" hidden="false" customHeight="false" outlineLevel="0" collapsed="false">
      <c r="A44" s="2" t="n">
        <v>2018</v>
      </c>
      <c r="B44" s="3" t="s">
        <v>10</v>
      </c>
      <c r="C44" s="3" t="s">
        <v>11</v>
      </c>
      <c r="D44" s="3" t="s">
        <v>12</v>
      </c>
      <c r="E44" s="2" t="s">
        <v>13</v>
      </c>
      <c r="F44" s="3" t="s">
        <v>47</v>
      </c>
      <c r="G44" s="2" t="n">
        <v>5</v>
      </c>
      <c r="H44" s="3" t="n">
        <v>126.764705882353</v>
      </c>
      <c r="I44" s="3" t="n">
        <v>158.970588235294</v>
      </c>
      <c r="J44" s="3" t="n">
        <v>121.381578947368</v>
      </c>
      <c r="K44" s="3" t="n">
        <v>105.479452054795</v>
      </c>
      <c r="L44" s="3" t="n">
        <v>92.5754060324826</v>
      </c>
      <c r="M44" s="3" t="n">
        <v>86.0788863109049</v>
      </c>
      <c r="N44" s="3" t="n">
        <v>63.9211136890951</v>
      </c>
    </row>
    <row r="45" customFormat="false" ht="12.75" hidden="false" customHeight="false" outlineLevel="0" collapsed="false">
      <c r="A45" s="2" t="n">
        <v>8134</v>
      </c>
      <c r="B45" s="3" t="s">
        <v>10</v>
      </c>
      <c r="C45" s="3" t="s">
        <v>11</v>
      </c>
      <c r="D45" s="3" t="s">
        <v>12</v>
      </c>
      <c r="E45" s="4" t="s">
        <v>15</v>
      </c>
      <c r="F45" s="3" t="s">
        <v>47</v>
      </c>
      <c r="G45" s="2" t="n">
        <v>5</v>
      </c>
      <c r="H45" s="3" t="n">
        <v>103.485254691689</v>
      </c>
      <c r="I45" s="3" t="n">
        <v>148.257372654156</v>
      </c>
      <c r="J45" s="3" t="n">
        <v>146.456692913386</v>
      </c>
      <c r="K45" s="3" t="n">
        <v>125.625</v>
      </c>
      <c r="L45" s="3" t="n">
        <v>107.772020725389</v>
      </c>
      <c r="M45" s="3" t="n">
        <v>108.80829015544</v>
      </c>
      <c r="N45" s="3" t="n">
        <v>65.8031088082902</v>
      </c>
    </row>
    <row r="46" customFormat="false" ht="12.75" hidden="false" customHeight="false" outlineLevel="0" collapsed="false">
      <c r="A46" s="2" t="n">
        <v>17913</v>
      </c>
      <c r="B46" s="3" t="s">
        <v>10</v>
      </c>
      <c r="C46" s="3" t="s">
        <v>11</v>
      </c>
      <c r="D46" s="3" t="s">
        <v>12</v>
      </c>
      <c r="E46" s="4" t="s">
        <v>15</v>
      </c>
      <c r="F46" s="3" t="s">
        <v>47</v>
      </c>
      <c r="G46" s="2" t="n">
        <v>5</v>
      </c>
      <c r="H46" s="3" t="n">
        <v>112.084592145015</v>
      </c>
      <c r="I46" s="3" t="n">
        <v>173.111782477341</v>
      </c>
      <c r="J46" s="3" t="n">
        <v>125.441696113074</v>
      </c>
      <c r="K46" s="3" t="n">
        <v>119.444444444444</v>
      </c>
      <c r="L46" s="3" t="n">
        <v>123.584905660377</v>
      </c>
      <c r="M46" s="3" t="n">
        <v>115.229110512129</v>
      </c>
      <c r="N46" s="3" t="n">
        <v>69.6765498652291</v>
      </c>
    </row>
    <row r="47" customFormat="false" ht="12.75" hidden="false" customHeight="false" outlineLevel="0" collapsed="false">
      <c r="A47" s="2" t="n">
        <v>19813</v>
      </c>
      <c r="B47" s="3" t="s">
        <v>10</v>
      </c>
      <c r="C47" s="3" t="s">
        <v>11</v>
      </c>
      <c r="D47" s="3" t="s">
        <v>12</v>
      </c>
      <c r="E47" s="2" t="s">
        <v>16</v>
      </c>
      <c r="F47" s="3" t="s">
        <v>47</v>
      </c>
      <c r="G47" s="2" t="n">
        <v>5</v>
      </c>
      <c r="H47" s="3" t="n">
        <v>102.791878172589</v>
      </c>
      <c r="I47" s="3" t="n">
        <v>134.517766497462</v>
      </c>
      <c r="J47" s="3" t="n">
        <v>117.218543046358</v>
      </c>
      <c r="K47" s="3" t="n">
        <v>124.025974025974</v>
      </c>
      <c r="L47" s="3" t="n">
        <v>95.8024691358025</v>
      </c>
      <c r="M47" s="3" t="n">
        <v>93.8271604938272</v>
      </c>
      <c r="N47" s="3" t="n">
        <v>67.1604938271605</v>
      </c>
    </row>
    <row r="48" customFormat="false" ht="12.75" hidden="false" customHeight="false" outlineLevel="0" collapsed="false">
      <c r="A48" s="2" t="n">
        <v>21840</v>
      </c>
      <c r="B48" s="3" t="s">
        <v>10</v>
      </c>
      <c r="C48" s="3" t="s">
        <v>11</v>
      </c>
      <c r="D48" s="3" t="s">
        <v>12</v>
      </c>
      <c r="E48" s="4" t="s">
        <v>17</v>
      </c>
      <c r="F48" s="3" t="s">
        <v>47</v>
      </c>
      <c r="G48" s="2" t="n">
        <v>5</v>
      </c>
      <c r="H48" s="3" t="n">
        <v>97.8034682080925</v>
      </c>
      <c r="I48" s="3" t="n">
        <v>133.872832369942</v>
      </c>
      <c r="J48" s="3" t="n">
        <v>112.923076923077</v>
      </c>
      <c r="K48" s="3" t="n">
        <v>119.943820224719</v>
      </c>
      <c r="L48" s="3" t="n">
        <v>100.236406619385</v>
      </c>
      <c r="M48" s="3" t="n">
        <v>97.1631205673759</v>
      </c>
      <c r="N48" s="3" t="n">
        <v>71.8676122931442</v>
      </c>
    </row>
    <row r="49" customFormat="false" ht="12.75" hidden="false" customHeight="false" outlineLevel="0" collapsed="false">
      <c r="A49" s="2" t="n">
        <v>21907</v>
      </c>
      <c r="B49" s="3" t="s">
        <v>10</v>
      </c>
      <c r="C49" s="3" t="s">
        <v>11</v>
      </c>
      <c r="D49" s="3" t="s">
        <v>12</v>
      </c>
      <c r="E49" s="2" t="s">
        <v>17</v>
      </c>
      <c r="F49" s="3" t="s">
        <v>47</v>
      </c>
      <c r="G49" s="2" t="n">
        <v>5</v>
      </c>
      <c r="H49" s="3" t="n">
        <v>92.7738927738928</v>
      </c>
      <c r="I49" s="3" t="n">
        <v>135.897435897436</v>
      </c>
      <c r="J49" s="3" t="n">
        <v>140.952380952381</v>
      </c>
      <c r="K49" s="3" t="n">
        <v>123.78640776699</v>
      </c>
      <c r="L49" s="3" t="n">
        <v>109.045226130653</v>
      </c>
      <c r="M49" s="3" t="n">
        <v>110.552763819095</v>
      </c>
      <c r="N49" s="3" t="n">
        <v>72.6130653266332</v>
      </c>
    </row>
    <row r="50" customFormat="false" ht="12.75" hidden="false" customHeight="false" outlineLevel="0" collapsed="false">
      <c r="A50" s="2" t="n">
        <v>31831</v>
      </c>
      <c r="B50" s="3" t="s">
        <v>10</v>
      </c>
      <c r="C50" s="3" t="s">
        <v>11</v>
      </c>
      <c r="D50" s="3" t="s">
        <v>12</v>
      </c>
      <c r="E50" s="2" t="s">
        <v>18</v>
      </c>
      <c r="F50" s="3" t="s">
        <v>47</v>
      </c>
      <c r="G50" s="2" t="n">
        <v>5</v>
      </c>
      <c r="H50" s="3" t="n">
        <v>106.829268292683</v>
      </c>
      <c r="I50" s="3" t="n">
        <v>146.341463414634</v>
      </c>
      <c r="J50" s="3" t="n">
        <v>118.079096045198</v>
      </c>
      <c r="K50" s="3" t="n">
        <v>123.880597014925</v>
      </c>
      <c r="L50" s="3" t="n">
        <v>102.283105022831</v>
      </c>
      <c r="M50" s="3" t="n">
        <v>102.283105022831</v>
      </c>
      <c r="N50" s="3" t="n">
        <v>66.2100456621005</v>
      </c>
    </row>
    <row r="51" customFormat="false" ht="12.75" hidden="false" customHeight="false" outlineLevel="0" collapsed="false">
      <c r="A51" s="2" t="n">
        <v>18491</v>
      </c>
      <c r="B51" s="3" t="s">
        <v>10</v>
      </c>
      <c r="C51" s="3" t="s">
        <v>11</v>
      </c>
      <c r="D51" s="3" t="s">
        <v>12</v>
      </c>
      <c r="E51" s="2" t="s">
        <v>18</v>
      </c>
      <c r="F51" s="3" t="s">
        <v>47</v>
      </c>
      <c r="G51" s="2" t="n">
        <v>5</v>
      </c>
      <c r="H51" s="3" t="n">
        <v>112.876712328767</v>
      </c>
      <c r="I51" s="3" t="n">
        <v>149.315068493151</v>
      </c>
      <c r="J51" s="3" t="n">
        <v>141.221374045802</v>
      </c>
      <c r="K51" s="3" t="n">
        <v>114.054054054054</v>
      </c>
      <c r="L51" s="3" t="n">
        <v>99.757281553398</v>
      </c>
      <c r="M51" s="3" t="n">
        <v>100.728155339806</v>
      </c>
      <c r="N51" s="3" t="n">
        <v>64.5631067961165</v>
      </c>
    </row>
    <row r="52" customFormat="false" ht="12.75" hidden="false" customHeight="false" outlineLevel="0" collapsed="false">
      <c r="A52" s="2" t="n">
        <v>19960</v>
      </c>
      <c r="B52" s="3" t="s">
        <v>10</v>
      </c>
      <c r="C52" s="3" t="s">
        <v>11</v>
      </c>
      <c r="D52" s="3" t="s">
        <v>12</v>
      </c>
      <c r="E52" s="2" t="s">
        <v>18</v>
      </c>
      <c r="F52" s="3" t="s">
        <v>47</v>
      </c>
      <c r="G52" s="2" t="n">
        <v>5</v>
      </c>
      <c r="H52" s="3" t="n">
        <v>101.490683229814</v>
      </c>
      <c r="I52" s="3" t="n">
        <v>131.428571428571</v>
      </c>
      <c r="J52" s="3" t="n">
        <v>122.549019607843</v>
      </c>
      <c r="K52" s="3" t="n">
        <v>117.355371900826</v>
      </c>
      <c r="L52" s="3" t="n">
        <v>98.2864137086903</v>
      </c>
      <c r="M52" s="3" t="n">
        <v>96.328029375765</v>
      </c>
      <c r="N52" s="3" t="n">
        <v>66.3402692778458</v>
      </c>
    </row>
    <row r="53" customFormat="false" ht="12.75" hidden="false" customHeight="false" outlineLevel="0" collapsed="false">
      <c r="A53" s="2" t="n">
        <v>33469</v>
      </c>
      <c r="B53" s="3" t="s">
        <v>10</v>
      </c>
      <c r="C53" s="3" t="s">
        <v>11</v>
      </c>
      <c r="D53" s="3" t="s">
        <v>19</v>
      </c>
      <c r="E53" s="2" t="s">
        <v>20</v>
      </c>
      <c r="F53" s="3" t="s">
        <v>47</v>
      </c>
      <c r="G53" s="2" t="n">
        <v>5</v>
      </c>
      <c r="H53" s="3" t="n">
        <v>120.350877192982</v>
      </c>
      <c r="I53" s="3" t="n">
        <v>142.456140350877</v>
      </c>
      <c r="J53" s="3" t="n">
        <v>152.688172043011</v>
      </c>
      <c r="K53" s="3" t="n">
        <v>126.4</v>
      </c>
      <c r="L53" s="3" t="n">
        <v>97.667638483965</v>
      </c>
      <c r="M53" s="3" t="n">
        <v>92.1282798833819</v>
      </c>
      <c r="N53" s="3" t="n">
        <v>73.7609329446064</v>
      </c>
    </row>
    <row r="54" customFormat="false" ht="12.75" hidden="false" customHeight="false" outlineLevel="0" collapsed="false">
      <c r="A54" s="2" t="s">
        <v>21</v>
      </c>
      <c r="B54" s="3" t="s">
        <v>22</v>
      </c>
      <c r="C54" s="3" t="s">
        <v>23</v>
      </c>
      <c r="D54" s="3" t="s">
        <v>24</v>
      </c>
      <c r="E54" s="2" t="s">
        <v>25</v>
      </c>
      <c r="F54" s="3" t="s">
        <v>47</v>
      </c>
      <c r="G54" s="2" t="n">
        <v>5</v>
      </c>
      <c r="H54" s="3" t="n">
        <v>88.0597014925373</v>
      </c>
      <c r="I54" s="3" t="n">
        <v>148.955223880597</v>
      </c>
      <c r="J54" s="3" t="n">
        <v>208.333333333333</v>
      </c>
      <c r="K54" s="3" t="n">
        <v>142.857142857143</v>
      </c>
      <c r="L54" s="3" t="n">
        <v>126.440677966102</v>
      </c>
      <c r="M54" s="3" t="n">
        <v>128.474576271186</v>
      </c>
      <c r="N54" s="3" t="n">
        <v>68.4745762711864</v>
      </c>
    </row>
    <row r="55" customFormat="false" ht="12.75" hidden="false" customHeight="false" outlineLevel="0" collapsed="false">
      <c r="A55" s="2" t="n">
        <v>33513</v>
      </c>
      <c r="B55" s="3" t="s">
        <v>22</v>
      </c>
      <c r="C55" s="3" t="s">
        <v>23</v>
      </c>
      <c r="D55" s="3" t="s">
        <v>26</v>
      </c>
      <c r="E55" s="2" t="s">
        <v>27</v>
      </c>
      <c r="F55" s="3" t="s">
        <v>47</v>
      </c>
      <c r="G55" s="2" t="n">
        <v>5</v>
      </c>
      <c r="H55" s="3" t="n">
        <v>77.1428571428571</v>
      </c>
      <c r="I55" s="3" t="n">
        <v>135.238095238095</v>
      </c>
      <c r="J55" s="3" t="n">
        <v>144.660194174757</v>
      </c>
      <c r="K55" s="3" t="n">
        <v>140.909090909091</v>
      </c>
      <c r="L55" s="3" t="n">
        <v>120.987654320988</v>
      </c>
      <c r="M55" s="3" t="n">
        <v>119.753086419753</v>
      </c>
      <c r="N55" s="3" t="n">
        <v>64.1975308641975</v>
      </c>
    </row>
    <row r="56" customFormat="false" ht="12.75" hidden="false" customHeight="false" outlineLevel="0" collapsed="false">
      <c r="A56" s="2" t="n">
        <v>21982</v>
      </c>
      <c r="B56" s="3" t="s">
        <v>22</v>
      </c>
      <c r="C56" s="3" t="s">
        <v>23</v>
      </c>
      <c r="D56" s="3" t="s">
        <v>26</v>
      </c>
      <c r="E56" s="2" t="s">
        <v>27</v>
      </c>
      <c r="F56" s="3" t="s">
        <v>47</v>
      </c>
      <c r="G56" s="2" t="n">
        <v>5</v>
      </c>
      <c r="H56" s="3" t="n">
        <v>78.2312925170068</v>
      </c>
      <c r="I56" s="3" t="n">
        <v>137.414965986395</v>
      </c>
      <c r="J56" s="3" t="n">
        <v>174.301675977654</v>
      </c>
      <c r="K56" s="3" t="n">
        <v>157</v>
      </c>
      <c r="L56" s="3" t="n">
        <v>137.826086956522</v>
      </c>
      <c r="M56" s="3" t="n">
        <v>130</v>
      </c>
      <c r="N56" s="3" t="n">
        <v>61.7391304347826</v>
      </c>
    </row>
    <row r="57" customFormat="false" ht="12.75" hidden="false" customHeight="false" outlineLevel="0" collapsed="false">
      <c r="A57" s="2" t="n">
        <v>32928</v>
      </c>
      <c r="B57" s="3" t="s">
        <v>22</v>
      </c>
      <c r="C57" s="3" t="s">
        <v>23</v>
      </c>
      <c r="D57" s="3" t="s">
        <v>26</v>
      </c>
      <c r="E57" s="2" t="s">
        <v>27</v>
      </c>
      <c r="F57" s="3" t="s">
        <v>47</v>
      </c>
      <c r="G57" s="2" t="n">
        <v>5</v>
      </c>
      <c r="H57" s="3" t="n">
        <v>85.3571428571429</v>
      </c>
      <c r="I57" s="3" t="n">
        <v>140</v>
      </c>
      <c r="J57" s="3" t="n">
        <v>168.674698795181</v>
      </c>
      <c r="K57" s="3" t="n">
        <v>136.274509803922</v>
      </c>
      <c r="L57" s="3" t="n">
        <v>121.757322175732</v>
      </c>
      <c r="M57" s="3" t="n">
        <v>118.410041841004</v>
      </c>
      <c r="N57" s="3" t="n">
        <v>66.5271966527197</v>
      </c>
    </row>
    <row r="58" customFormat="false" ht="12.75" hidden="false" customHeight="false" outlineLevel="0" collapsed="false">
      <c r="A58" s="2" t="n">
        <v>32249</v>
      </c>
      <c r="B58" s="3" t="s">
        <v>10</v>
      </c>
      <c r="C58" s="3" t="s">
        <v>28</v>
      </c>
      <c r="D58" s="3" t="s">
        <v>29</v>
      </c>
      <c r="E58" s="2" t="s">
        <v>30</v>
      </c>
      <c r="F58" s="3" t="s">
        <v>47</v>
      </c>
      <c r="G58" s="2" t="n">
        <v>5</v>
      </c>
      <c r="H58" s="3" t="n">
        <v>86.4150943396226</v>
      </c>
      <c r="I58" s="3" t="e">
        <f aca="false"/>
        <v>#NUM!</v>
      </c>
      <c r="J58" s="3" t="n">
        <v>176.543209876543</v>
      </c>
      <c r="K58" s="3" t="n">
        <v>163.04347826087</v>
      </c>
      <c r="L58" s="3" t="n">
        <v>126.637554585153</v>
      </c>
      <c r="M58" s="3" t="n">
        <v>124.454148471616</v>
      </c>
      <c r="N58" s="3" t="n">
        <v>58.9519650655022</v>
      </c>
    </row>
    <row r="59" customFormat="false" ht="12.75" hidden="false" customHeight="false" outlineLevel="0" collapsed="false">
      <c r="A59" s="2" t="n">
        <v>27304</v>
      </c>
      <c r="B59" s="3" t="s">
        <v>10</v>
      </c>
      <c r="C59" s="3" t="s">
        <v>28</v>
      </c>
      <c r="D59" s="3" t="s">
        <v>29</v>
      </c>
      <c r="E59" s="2" t="s">
        <v>30</v>
      </c>
      <c r="F59" s="3" t="s">
        <v>47</v>
      </c>
      <c r="G59" s="2" t="n">
        <v>5</v>
      </c>
      <c r="H59" s="3" t="n">
        <v>85.6617647058824</v>
      </c>
      <c r="I59" s="3" t="n">
        <v>166.176470588235</v>
      </c>
      <c r="J59" s="3" t="n">
        <v>179.012345679012</v>
      </c>
      <c r="K59" s="3" t="n">
        <v>173.333333333333</v>
      </c>
      <c r="L59" s="3" t="n">
        <v>127.467811158798</v>
      </c>
      <c r="M59" s="3" t="n">
        <v>124.892703862661</v>
      </c>
      <c r="N59" s="3" t="n">
        <v>60.0858369098712</v>
      </c>
    </row>
    <row r="60" customFormat="false" ht="12.75" hidden="false" customHeight="false" outlineLevel="0" collapsed="false">
      <c r="A60" s="2" t="n">
        <v>25077</v>
      </c>
      <c r="B60" s="3" t="s">
        <v>10</v>
      </c>
      <c r="C60" s="3" t="s">
        <v>28</v>
      </c>
      <c r="D60" s="3" t="s">
        <v>29</v>
      </c>
      <c r="E60" s="2" t="s">
        <v>30</v>
      </c>
      <c r="F60" s="3" t="s">
        <v>47</v>
      </c>
      <c r="G60" s="2" t="n">
        <v>5</v>
      </c>
      <c r="H60" s="3" t="n">
        <v>78.3333333333333</v>
      </c>
      <c r="I60" s="3" t="n">
        <v>147.333333333333</v>
      </c>
      <c r="J60" s="3" t="n">
        <v>189.473684210526</v>
      </c>
      <c r="K60" s="3" t="n">
        <v>154.639175257732</v>
      </c>
      <c r="L60" s="3" t="n">
        <v>127.659574468085</v>
      </c>
      <c r="M60" s="3" t="n">
        <v>129.36170212766</v>
      </c>
      <c r="N60" s="3" t="n">
        <v>60.4255319148936</v>
      </c>
    </row>
    <row r="61" customFormat="false" ht="12.75" hidden="false" customHeight="false" outlineLevel="0" collapsed="false">
      <c r="A61" s="2" t="n">
        <v>32019</v>
      </c>
      <c r="B61" s="3" t="s">
        <v>22</v>
      </c>
      <c r="C61" s="3" t="s">
        <v>23</v>
      </c>
      <c r="D61" s="3" t="s">
        <v>31</v>
      </c>
      <c r="E61" s="2" t="s">
        <v>32</v>
      </c>
      <c r="F61" s="3" t="s">
        <v>47</v>
      </c>
      <c r="G61" s="2" t="n">
        <v>5</v>
      </c>
      <c r="H61" s="3" t="n">
        <v>110.763888888889</v>
      </c>
      <c r="I61" s="3" t="n">
        <v>177.083333333333</v>
      </c>
      <c r="J61" s="3" t="n">
        <v>180</v>
      </c>
      <c r="K61" s="3" t="e">
        <f aca="false"/>
        <v>#NUM!</v>
      </c>
      <c r="L61" s="3" t="n">
        <v>120.689655172414</v>
      </c>
      <c r="M61" s="3" t="n">
        <v>116.300940438871</v>
      </c>
      <c r="N61" s="3" t="n">
        <v>64.576802507837</v>
      </c>
    </row>
    <row r="62" customFormat="false" ht="12.75" hidden="false" customHeight="false" outlineLevel="0" collapsed="false">
      <c r="A62" s="2" t="n">
        <v>15596</v>
      </c>
      <c r="B62" s="3" t="s">
        <v>10</v>
      </c>
      <c r="C62" s="3" t="s">
        <v>11</v>
      </c>
      <c r="D62" s="3" t="s">
        <v>33</v>
      </c>
      <c r="E62" s="2" t="s">
        <v>34</v>
      </c>
      <c r="F62" s="3" t="s">
        <v>47</v>
      </c>
      <c r="G62" s="2" t="n">
        <v>5</v>
      </c>
      <c r="H62" s="3" t="n">
        <v>113.551401869159</v>
      </c>
      <c r="I62" s="3" t="n">
        <v>122.897196261682</v>
      </c>
      <c r="J62" s="3" t="n">
        <v>114.634146341463</v>
      </c>
      <c r="K62" s="3" t="n">
        <v>122.093023255814</v>
      </c>
      <c r="L62" s="3" t="n">
        <v>88.0658436213992</v>
      </c>
      <c r="M62" s="3" t="n">
        <v>84.7736625514403</v>
      </c>
      <c r="N62" s="3" t="n">
        <v>69.1358024691358</v>
      </c>
    </row>
    <row r="63" customFormat="false" ht="12.75" hidden="false" customHeight="false" outlineLevel="0" collapsed="false">
      <c r="A63" s="2" t="n">
        <v>17217</v>
      </c>
      <c r="B63" s="3" t="s">
        <v>10</v>
      </c>
      <c r="C63" s="3" t="s">
        <v>11</v>
      </c>
      <c r="D63" s="3" t="s">
        <v>33</v>
      </c>
      <c r="E63" s="2" t="s">
        <v>34</v>
      </c>
      <c r="F63" s="3" t="s">
        <v>47</v>
      </c>
      <c r="G63" s="2" t="n">
        <v>5</v>
      </c>
      <c r="H63" s="3" t="n">
        <v>120.444444444444</v>
      </c>
      <c r="I63" s="3" t="n">
        <v>132.888888888889</v>
      </c>
      <c r="J63" s="3" t="n">
        <v>131.25</v>
      </c>
      <c r="K63" s="3" t="n">
        <v>123.157894736842</v>
      </c>
      <c r="L63" s="3" t="n">
        <v>86.7158671586716</v>
      </c>
      <c r="M63" s="3" t="n">
        <v>78.9667896678967</v>
      </c>
      <c r="N63" s="3" t="n">
        <v>66.0516605166052</v>
      </c>
    </row>
    <row r="64" customFormat="false" ht="12.75" hidden="false" customHeight="false" outlineLevel="0" collapsed="false">
      <c r="A64" s="2" t="n">
        <v>6779</v>
      </c>
      <c r="B64" s="3" t="s">
        <v>10</v>
      </c>
      <c r="C64" s="3" t="s">
        <v>11</v>
      </c>
      <c r="D64" s="3" t="s">
        <v>33</v>
      </c>
      <c r="E64" s="2" t="s">
        <v>34</v>
      </c>
      <c r="F64" s="3" t="s">
        <v>47</v>
      </c>
      <c r="G64" s="2" t="n">
        <v>5</v>
      </c>
      <c r="H64" s="3" t="n">
        <v>110.328638497653</v>
      </c>
      <c r="I64" s="3" t="n">
        <v>127.230046948357</v>
      </c>
      <c r="J64" s="3" t="n">
        <v>128.947368421053</v>
      </c>
      <c r="K64" s="3" t="n">
        <v>119.565217391304</v>
      </c>
      <c r="L64" s="3" t="n">
        <v>85.9574468085106</v>
      </c>
      <c r="M64" s="3" t="n">
        <v>81.2765957446809</v>
      </c>
      <c r="N64" s="3" t="n">
        <v>75.3191489361702</v>
      </c>
    </row>
    <row r="65" customFormat="false" ht="12.75" hidden="false" customHeight="false" outlineLevel="0" collapsed="false">
      <c r="A65" s="2" t="n">
        <v>2018</v>
      </c>
      <c r="B65" s="3" t="s">
        <v>10</v>
      </c>
      <c r="C65" s="3" t="s">
        <v>11</v>
      </c>
      <c r="D65" s="3" t="s">
        <v>12</v>
      </c>
      <c r="E65" s="2" t="s">
        <v>13</v>
      </c>
      <c r="F65" s="3" t="s">
        <v>47</v>
      </c>
      <c r="G65" s="2" t="n">
        <v>6</v>
      </c>
      <c r="H65" s="3" t="n">
        <v>81.7432273262662</v>
      </c>
      <c r="I65" s="3" t="n">
        <v>126.266195524146</v>
      </c>
      <c r="J65" s="3" t="n">
        <v>117.665615141956</v>
      </c>
      <c r="K65" s="3" t="n">
        <v>107.142857142857</v>
      </c>
      <c r="L65" s="3" t="n">
        <v>110.662824207493</v>
      </c>
      <c r="M65" s="3" t="n">
        <v>102.593659942363</v>
      </c>
      <c r="N65" s="3" t="n">
        <v>72.0461095100865</v>
      </c>
    </row>
    <row r="66" customFormat="false" ht="12.75" hidden="false" customHeight="false" outlineLevel="0" collapsed="false">
      <c r="A66" s="2" t="n">
        <v>8134</v>
      </c>
      <c r="B66" s="3" t="s">
        <v>10</v>
      </c>
      <c r="C66" s="3" t="s">
        <v>11</v>
      </c>
      <c r="D66" s="3" t="s">
        <v>12</v>
      </c>
      <c r="E66" s="4" t="s">
        <v>15</v>
      </c>
      <c r="F66" s="3" t="s">
        <v>47</v>
      </c>
      <c r="G66" s="2" t="n">
        <v>6</v>
      </c>
      <c r="H66" s="3" t="n">
        <v>86.2244897959183</v>
      </c>
      <c r="I66" s="3" t="n">
        <v>133.163265306122</v>
      </c>
      <c r="J66" s="3" t="n">
        <v>124</v>
      </c>
      <c r="K66" s="3" t="n">
        <v>102.209944751381</v>
      </c>
      <c r="L66" s="3" t="n">
        <v>125.739644970414</v>
      </c>
      <c r="M66" s="3" t="n">
        <v>119.822485207101</v>
      </c>
      <c r="N66" s="3" t="n">
        <v>65.3846153846154</v>
      </c>
    </row>
    <row r="67" customFormat="false" ht="12.75" hidden="false" customHeight="false" outlineLevel="0" collapsed="false">
      <c r="A67" s="2" t="n">
        <v>17913</v>
      </c>
      <c r="B67" s="3" t="s">
        <v>10</v>
      </c>
      <c r="C67" s="3" t="s">
        <v>11</v>
      </c>
      <c r="D67" s="3" t="s">
        <v>12</v>
      </c>
      <c r="E67" s="4" t="s">
        <v>15</v>
      </c>
      <c r="F67" s="3" t="s">
        <v>47</v>
      </c>
      <c r="G67" s="2" t="n">
        <v>6</v>
      </c>
      <c r="H67" s="3" t="n">
        <v>92.6430517711172</v>
      </c>
      <c r="I67" s="3" t="n">
        <v>152.724795640327</v>
      </c>
      <c r="J67" s="3" t="n">
        <v>118.581081081081</v>
      </c>
      <c r="K67" s="3" t="n">
        <v>106.145251396648</v>
      </c>
      <c r="L67" s="3" t="n">
        <v>128.529411764706</v>
      </c>
      <c r="M67" s="3" t="n">
        <v>120.147058823529</v>
      </c>
      <c r="N67" s="3" t="n">
        <v>65.1470588235294</v>
      </c>
    </row>
    <row r="68" customFormat="false" ht="12.75" hidden="false" customHeight="false" outlineLevel="0" collapsed="false">
      <c r="A68" s="2" t="n">
        <v>19813</v>
      </c>
      <c r="B68" s="3" t="s">
        <v>10</v>
      </c>
      <c r="C68" s="3" t="s">
        <v>11</v>
      </c>
      <c r="D68" s="3" t="s">
        <v>12</v>
      </c>
      <c r="E68" s="2" t="s">
        <v>16</v>
      </c>
      <c r="F68" s="3" t="s">
        <v>47</v>
      </c>
      <c r="G68" s="2" t="n">
        <v>6</v>
      </c>
      <c r="H68" s="3" t="n">
        <v>68.125</v>
      </c>
      <c r="I68" s="3" t="n">
        <v>110</v>
      </c>
      <c r="J68" s="3" t="n">
        <v>117.730496453901</v>
      </c>
      <c r="K68" s="3" t="n">
        <v>102.352941176471</v>
      </c>
      <c r="L68" s="3" t="n">
        <v>120.795107033639</v>
      </c>
      <c r="M68" s="3" t="n">
        <v>112.538226299694</v>
      </c>
      <c r="N68" s="3" t="n">
        <v>74.3119266055046</v>
      </c>
    </row>
    <row r="69" customFormat="false" ht="12.75" hidden="false" customHeight="false" outlineLevel="0" collapsed="false">
      <c r="A69" s="2" t="n">
        <v>21840</v>
      </c>
      <c r="B69" s="3" t="s">
        <v>10</v>
      </c>
      <c r="C69" s="3" t="s">
        <v>11</v>
      </c>
      <c r="D69" s="3" t="s">
        <v>12</v>
      </c>
      <c r="E69" s="4" t="s">
        <v>17</v>
      </c>
      <c r="F69" s="3" t="s">
        <v>47</v>
      </c>
      <c r="G69" s="2" t="n">
        <v>6</v>
      </c>
      <c r="H69" s="3" t="n">
        <v>74.0518962075848</v>
      </c>
      <c r="I69" s="3" t="n">
        <v>112.874251497006</v>
      </c>
      <c r="J69" s="3" t="n">
        <v>110.909090909091</v>
      </c>
      <c r="K69" s="3" t="n">
        <v>112.957746478873</v>
      </c>
      <c r="L69" s="3" t="n">
        <v>114.824797843666</v>
      </c>
      <c r="M69" s="3" t="n">
        <v>105.795148247978</v>
      </c>
      <c r="N69" s="3" t="n">
        <v>69.1374663072776</v>
      </c>
    </row>
    <row r="70" customFormat="false" ht="12.75" hidden="false" customHeight="false" outlineLevel="0" collapsed="false">
      <c r="A70" s="2" t="n">
        <v>21907</v>
      </c>
      <c r="B70" s="3" t="s">
        <v>10</v>
      </c>
      <c r="C70" s="3" t="s">
        <v>11</v>
      </c>
      <c r="D70" s="3" t="s">
        <v>12</v>
      </c>
      <c r="E70" s="2" t="s">
        <v>17</v>
      </c>
      <c r="F70" s="3" t="s">
        <v>47</v>
      </c>
      <c r="G70" s="2" t="n">
        <v>6</v>
      </c>
      <c r="H70" s="3" t="n">
        <v>75.5693581780538</v>
      </c>
      <c r="I70" s="3" t="n">
        <v>112.008281573499</v>
      </c>
      <c r="J70" s="3" t="n">
        <v>120.571428571429</v>
      </c>
      <c r="K70" s="3" t="n">
        <v>105.633802816901</v>
      </c>
      <c r="L70" s="3" t="n">
        <v>121.095890410959</v>
      </c>
      <c r="M70" s="3" t="n">
        <v>113.698630136986</v>
      </c>
      <c r="N70" s="3" t="n">
        <v>72.8767123287671</v>
      </c>
    </row>
    <row r="71" customFormat="false" ht="12.75" hidden="false" customHeight="false" outlineLevel="0" collapsed="false">
      <c r="A71" s="2" t="n">
        <v>31831</v>
      </c>
      <c r="B71" s="3" t="s">
        <v>10</v>
      </c>
      <c r="C71" s="3" t="s">
        <v>11</v>
      </c>
      <c r="D71" s="3" t="s">
        <v>12</v>
      </c>
      <c r="E71" s="2" t="s">
        <v>18</v>
      </c>
      <c r="F71" s="3" t="s">
        <v>47</v>
      </c>
      <c r="G71" s="2" t="n">
        <v>6</v>
      </c>
      <c r="H71" s="3" t="n">
        <v>84.8824188129899</v>
      </c>
      <c r="I71" s="3" t="n">
        <v>131.466965285554</v>
      </c>
      <c r="J71" s="3" t="n">
        <v>108.648648648649</v>
      </c>
      <c r="K71" s="3" t="n">
        <v>114.485981308411</v>
      </c>
      <c r="L71" s="3" t="n">
        <v>118.20580474934</v>
      </c>
      <c r="M71" s="3" t="n">
        <v>117.150395778364</v>
      </c>
      <c r="N71" s="3" t="n">
        <v>70.1846965699209</v>
      </c>
    </row>
    <row r="72" customFormat="false" ht="12.75" hidden="false" customHeight="false" outlineLevel="0" collapsed="false">
      <c r="A72" s="2" t="n">
        <v>18491</v>
      </c>
      <c r="B72" s="3" t="s">
        <v>10</v>
      </c>
      <c r="C72" s="3" t="s">
        <v>11</v>
      </c>
      <c r="D72" s="3" t="s">
        <v>12</v>
      </c>
      <c r="E72" s="2" t="s">
        <v>18</v>
      </c>
      <c r="F72" s="3" t="s">
        <v>47</v>
      </c>
      <c r="G72" s="2" t="n">
        <v>6</v>
      </c>
      <c r="H72" s="3" t="n">
        <v>83.6683417085427</v>
      </c>
      <c r="I72" s="3" t="n">
        <v>131.909547738693</v>
      </c>
      <c r="J72" s="3" t="n">
        <v>129.787234042553</v>
      </c>
      <c r="K72" s="3" t="n">
        <v>118.333333333333</v>
      </c>
      <c r="L72" s="3" t="n">
        <v>126.426426426426</v>
      </c>
      <c r="M72" s="3" t="n">
        <v>121.321321321321</v>
      </c>
      <c r="N72" s="3" t="n">
        <v>75.3753753753754</v>
      </c>
    </row>
    <row r="73" customFormat="false" ht="12.75" hidden="false" customHeight="false" outlineLevel="0" collapsed="false">
      <c r="A73" s="2" t="n">
        <v>19960</v>
      </c>
      <c r="B73" s="3" t="s">
        <v>10</v>
      </c>
      <c r="C73" s="3" t="s">
        <v>11</v>
      </c>
      <c r="D73" s="3" t="s">
        <v>12</v>
      </c>
      <c r="E73" s="2" t="s">
        <v>18</v>
      </c>
      <c r="F73" s="3" t="s">
        <v>47</v>
      </c>
      <c r="G73" s="2" t="n">
        <v>6</v>
      </c>
      <c r="H73" s="3" t="n">
        <v>77.4725274725275</v>
      </c>
      <c r="I73" s="3" t="n">
        <v>111.758241758242</v>
      </c>
      <c r="J73" s="3" t="n">
        <v>107.602339181287</v>
      </c>
      <c r="K73" s="3" t="n">
        <v>105.454545454545</v>
      </c>
      <c r="L73" s="3" t="n">
        <v>115.31914893617</v>
      </c>
      <c r="M73" s="3" t="n">
        <v>109.787234042553</v>
      </c>
      <c r="N73" s="3" t="n">
        <v>71.063829787234</v>
      </c>
    </row>
    <row r="74" customFormat="false" ht="12.75" hidden="false" customHeight="false" outlineLevel="0" collapsed="false">
      <c r="A74" s="2" t="n">
        <v>33469</v>
      </c>
      <c r="B74" s="3" t="s">
        <v>10</v>
      </c>
      <c r="C74" s="3" t="s">
        <v>11</v>
      </c>
      <c r="D74" s="3" t="s">
        <v>19</v>
      </c>
      <c r="E74" s="2" t="s">
        <v>20</v>
      </c>
      <c r="F74" s="3" t="s">
        <v>47</v>
      </c>
      <c r="G74" s="2" t="n">
        <v>6</v>
      </c>
      <c r="H74" s="3" t="n">
        <v>84.5505617977528</v>
      </c>
      <c r="I74" s="3" t="n">
        <v>116.011235955056</v>
      </c>
      <c r="J74" s="3" t="n">
        <v>120.952380952381</v>
      </c>
      <c r="K74" s="3" t="n">
        <v>126.4</v>
      </c>
      <c r="L74" s="3" t="n">
        <v>105.980066445183</v>
      </c>
      <c r="M74" s="3" t="n">
        <v>99.0033222591362</v>
      </c>
      <c r="N74" s="3" t="n">
        <v>75.0830564784053</v>
      </c>
    </row>
    <row r="75" customFormat="false" ht="12.75" hidden="false" customHeight="false" outlineLevel="0" collapsed="false">
      <c r="A75" s="2" t="s">
        <v>21</v>
      </c>
      <c r="B75" s="3" t="s">
        <v>22</v>
      </c>
      <c r="C75" s="3" t="s">
        <v>23</v>
      </c>
      <c r="D75" s="3" t="s">
        <v>24</v>
      </c>
      <c r="E75" s="2" t="s">
        <v>25</v>
      </c>
      <c r="F75" s="3" t="s">
        <v>47</v>
      </c>
      <c r="G75" s="2" t="n">
        <v>6</v>
      </c>
      <c r="H75" s="3" t="n">
        <v>68.6202686202686</v>
      </c>
      <c r="I75" s="3" t="n">
        <v>129.67032967033</v>
      </c>
      <c r="J75" s="3" t="n">
        <v>175.824175824176</v>
      </c>
      <c r="K75" s="3" t="n">
        <v>132.478632478632</v>
      </c>
      <c r="L75" s="3" t="n">
        <v>137.722419928826</v>
      </c>
      <c r="M75" s="3" t="n">
        <v>135.5871886121</v>
      </c>
      <c r="N75" s="3" t="n">
        <v>73.6654804270463</v>
      </c>
    </row>
    <row r="76" customFormat="false" ht="12.75" hidden="false" customHeight="false" outlineLevel="0" collapsed="false">
      <c r="A76" s="2" t="n">
        <v>33513</v>
      </c>
      <c r="B76" s="3" t="s">
        <v>22</v>
      </c>
      <c r="C76" s="3" t="s">
        <v>23</v>
      </c>
      <c r="D76" s="3" t="s">
        <v>26</v>
      </c>
      <c r="E76" s="2" t="s">
        <v>27</v>
      </c>
      <c r="F76" s="3" t="s">
        <v>47</v>
      </c>
      <c r="G76" s="2" t="n">
        <v>6</v>
      </c>
      <c r="H76" s="3" t="n">
        <v>65.7142857142857</v>
      </c>
      <c r="I76" s="3" t="n">
        <v>123.142857142857</v>
      </c>
      <c r="J76" s="3" t="n">
        <v>151.515151515152</v>
      </c>
      <c r="K76" s="3" t="n">
        <v>118.032786885246</v>
      </c>
      <c r="L76" s="3" t="n">
        <v>129.565217391304</v>
      </c>
      <c r="M76" s="3" t="n">
        <v>133.478260869565</v>
      </c>
      <c r="N76" s="3" t="n">
        <v>66.0869565217391</v>
      </c>
    </row>
    <row r="77" customFormat="false" ht="12.75" hidden="false" customHeight="false" outlineLevel="0" collapsed="false">
      <c r="A77" s="2" t="n">
        <v>21982</v>
      </c>
      <c r="B77" s="3" t="s">
        <v>22</v>
      </c>
      <c r="C77" s="3" t="s">
        <v>23</v>
      </c>
      <c r="D77" s="3" t="s">
        <v>26</v>
      </c>
      <c r="E77" s="2" t="s">
        <v>27</v>
      </c>
      <c r="F77" s="3" t="s">
        <v>47</v>
      </c>
      <c r="G77" s="2" t="n">
        <v>6</v>
      </c>
      <c r="H77" s="3" t="n">
        <v>62.1700879765396</v>
      </c>
      <c r="I77" s="3" t="n">
        <v>112.903225806452</v>
      </c>
      <c r="J77" s="3" t="n">
        <v>164.130434782609</v>
      </c>
      <c r="K77" s="3" t="n">
        <v>130.909090909091</v>
      </c>
      <c r="L77" s="3" t="n">
        <v>142.924528301887</v>
      </c>
      <c r="M77" s="3" t="n">
        <v>143.867924528302</v>
      </c>
      <c r="N77" s="3" t="n">
        <v>66.5094339622642</v>
      </c>
    </row>
    <row r="78" customFormat="false" ht="12.75" hidden="false" customHeight="false" outlineLevel="0" collapsed="false">
      <c r="A78" s="2" t="n">
        <v>32928</v>
      </c>
      <c r="B78" s="3" t="s">
        <v>22</v>
      </c>
      <c r="C78" s="3" t="s">
        <v>23</v>
      </c>
      <c r="D78" s="3" t="s">
        <v>26</v>
      </c>
      <c r="E78" s="2" t="s">
        <v>27</v>
      </c>
      <c r="F78" s="3" t="s">
        <v>47</v>
      </c>
      <c r="G78" s="2" t="n">
        <v>6</v>
      </c>
      <c r="H78" s="3" t="n">
        <v>67.5516224188791</v>
      </c>
      <c r="I78" s="3" t="n">
        <v>118.289085545723</v>
      </c>
      <c r="J78" s="3" t="n">
        <v>154.945054945055</v>
      </c>
      <c r="K78" s="3" t="n">
        <v>124.528301886792</v>
      </c>
      <c r="L78" s="3" t="n">
        <v>127.07423580786</v>
      </c>
      <c r="M78" s="3" t="n">
        <v>131.004366812227</v>
      </c>
      <c r="N78" s="3" t="n">
        <v>65.5021834061136</v>
      </c>
    </row>
    <row r="79" customFormat="false" ht="12.75" hidden="false" customHeight="false" outlineLevel="0" collapsed="false">
      <c r="A79" s="2" t="n">
        <v>32249</v>
      </c>
      <c r="B79" s="3" t="s">
        <v>10</v>
      </c>
      <c r="C79" s="3" t="s">
        <v>28</v>
      </c>
      <c r="D79" s="3" t="s">
        <v>29</v>
      </c>
      <c r="E79" s="2" t="s">
        <v>30</v>
      </c>
      <c r="F79" s="3" t="s">
        <v>47</v>
      </c>
      <c r="G79" s="2" t="n">
        <v>6</v>
      </c>
      <c r="H79" s="3" t="n">
        <v>77.5</v>
      </c>
      <c r="I79" s="3" t="e">
        <f aca="false"/>
        <v>#NUM!</v>
      </c>
      <c r="J79" s="3" t="n">
        <v>162.650602409639</v>
      </c>
      <c r="K79" s="3" t="n">
        <v>165.555555555556</v>
      </c>
      <c r="L79" s="3" t="n">
        <v>131.797235023041</v>
      </c>
      <c r="M79" s="3" t="n">
        <v>133.179723502304</v>
      </c>
      <c r="N79" s="3" t="n">
        <v>59.9078341013825</v>
      </c>
    </row>
    <row r="80" customFormat="false" ht="12.75" hidden="false" customHeight="false" outlineLevel="0" collapsed="false">
      <c r="A80" s="2" t="n">
        <v>27304</v>
      </c>
      <c r="B80" s="3" t="s">
        <v>10</v>
      </c>
      <c r="C80" s="3" t="s">
        <v>28</v>
      </c>
      <c r="D80" s="3" t="s">
        <v>29</v>
      </c>
      <c r="E80" s="2" t="s">
        <v>30</v>
      </c>
      <c r="F80" s="3" t="s">
        <v>47</v>
      </c>
      <c r="G80" s="2" t="n">
        <v>6</v>
      </c>
      <c r="H80" s="3" t="n">
        <v>80.7017543859649</v>
      </c>
      <c r="I80" s="3" t="n">
        <v>155.789473684211</v>
      </c>
      <c r="J80" s="3" t="n">
        <v>167.816091954023</v>
      </c>
      <c r="K80" s="3" t="n">
        <v>179.775280898876</v>
      </c>
      <c r="L80" s="3" t="n">
        <v>128.695652173913</v>
      </c>
      <c r="M80" s="3" t="n">
        <v>126.086956521739</v>
      </c>
      <c r="N80" s="3" t="n">
        <v>61.304347826087</v>
      </c>
    </row>
    <row r="81" customFormat="false" ht="12.75" hidden="false" customHeight="false" outlineLevel="0" collapsed="false">
      <c r="A81" s="2" t="n">
        <v>25077</v>
      </c>
      <c r="B81" s="3" t="s">
        <v>10</v>
      </c>
      <c r="C81" s="3" t="s">
        <v>28</v>
      </c>
      <c r="D81" s="3" t="s">
        <v>29</v>
      </c>
      <c r="E81" s="2" t="s">
        <v>30</v>
      </c>
      <c r="F81" s="3" t="s">
        <v>47</v>
      </c>
      <c r="G81" s="2" t="n">
        <v>6</v>
      </c>
      <c r="H81" s="3" t="n">
        <v>72.3127035830619</v>
      </c>
      <c r="I81" s="3" t="n">
        <v>139.739413680782</v>
      </c>
      <c r="J81" s="3" t="n">
        <v>182.278481012658</v>
      </c>
      <c r="K81" s="3" t="n">
        <v>164.583333333333</v>
      </c>
      <c r="L81" s="3" t="n">
        <v>136.036036036036</v>
      </c>
      <c r="M81" s="3" t="n">
        <v>130.630630630631</v>
      </c>
      <c r="N81" s="3" t="n">
        <v>61.7117117117117</v>
      </c>
    </row>
    <row r="82" customFormat="false" ht="12.75" hidden="false" customHeight="false" outlineLevel="0" collapsed="false">
      <c r="A82" s="2" t="n">
        <v>32019</v>
      </c>
      <c r="B82" s="3" t="s">
        <v>22</v>
      </c>
      <c r="C82" s="3" t="s">
        <v>23</v>
      </c>
      <c r="D82" s="3" t="s">
        <v>31</v>
      </c>
      <c r="E82" s="2" t="s">
        <v>32</v>
      </c>
      <c r="F82" s="3" t="s">
        <v>47</v>
      </c>
      <c r="G82" s="2" t="n">
        <v>6</v>
      </c>
      <c r="H82" s="3" t="n">
        <v>95.9398496240601</v>
      </c>
      <c r="I82" s="3" t="n">
        <v>159.699248120301</v>
      </c>
      <c r="J82" s="3" t="e">
        <f aca="false"/>
        <v>#NUM!</v>
      </c>
      <c r="K82" s="3" t="e">
        <f aca="false"/>
        <v>#NUM!</v>
      </c>
      <c r="L82" s="3" t="n">
        <v>118.808777429467</v>
      </c>
      <c r="M82" s="3" t="n">
        <v>115.047021943574</v>
      </c>
      <c r="N82" s="3" t="e">
        <f aca="false"/>
        <v>#NUM!</v>
      </c>
    </row>
    <row r="83" customFormat="false" ht="12.75" hidden="false" customHeight="false" outlineLevel="0" collapsed="false">
      <c r="A83" s="2" t="n">
        <v>15596</v>
      </c>
      <c r="B83" s="3" t="s">
        <v>10</v>
      </c>
      <c r="C83" s="3" t="s">
        <v>11</v>
      </c>
      <c r="D83" s="3" t="s">
        <v>33</v>
      </c>
      <c r="E83" s="2" t="s">
        <v>34</v>
      </c>
      <c r="F83" s="3" t="s">
        <v>47</v>
      </c>
      <c r="G83" s="2" t="n">
        <v>6</v>
      </c>
      <c r="H83" s="3" t="n">
        <v>88.663967611336</v>
      </c>
      <c r="I83" s="3" t="n">
        <v>114.17004048583</v>
      </c>
      <c r="J83" s="3" t="n">
        <v>107.228915662651</v>
      </c>
      <c r="K83" s="3" t="n">
        <v>110</v>
      </c>
      <c r="L83" s="3" t="n">
        <v>102.739726027397</v>
      </c>
      <c r="M83" s="3" t="n">
        <v>93.6073059360731</v>
      </c>
      <c r="N83" s="3" t="n">
        <v>71.2328767123288</v>
      </c>
    </row>
    <row r="84" customFormat="false" ht="12.75" hidden="false" customHeight="false" outlineLevel="0" collapsed="false">
      <c r="A84" s="2" t="n">
        <v>17217</v>
      </c>
      <c r="B84" s="3" t="s">
        <v>10</v>
      </c>
      <c r="C84" s="3" t="s">
        <v>11</v>
      </c>
      <c r="D84" s="3" t="s">
        <v>33</v>
      </c>
      <c r="E84" s="2" t="s">
        <v>34</v>
      </c>
      <c r="F84" s="3" t="s">
        <v>47</v>
      </c>
      <c r="G84" s="2" t="n">
        <v>6</v>
      </c>
      <c r="H84" s="3" t="n">
        <v>92.5490196078431</v>
      </c>
      <c r="I84" s="3" t="n">
        <v>117.254901960784</v>
      </c>
      <c r="J84" s="3" t="n">
        <v>114.606741573034</v>
      </c>
      <c r="K84" s="3" t="n">
        <v>110.891089108911</v>
      </c>
      <c r="L84" s="3" t="n">
        <v>100.847457627119</v>
      </c>
      <c r="M84" s="3" t="n">
        <v>86.864406779661</v>
      </c>
      <c r="N84" s="3" t="n">
        <v>69.4915254237288</v>
      </c>
    </row>
    <row r="85" customFormat="false" ht="12.75" hidden="false" customHeight="false" outlineLevel="0" collapsed="false">
      <c r="A85" s="2" t="n">
        <v>6779</v>
      </c>
      <c r="B85" s="3" t="s">
        <v>10</v>
      </c>
      <c r="C85" s="3" t="s">
        <v>11</v>
      </c>
      <c r="D85" s="3" t="s">
        <v>33</v>
      </c>
      <c r="E85" s="2" t="s">
        <v>34</v>
      </c>
      <c r="F85" s="3" t="s">
        <v>47</v>
      </c>
      <c r="G85" s="2" t="n">
        <v>6</v>
      </c>
      <c r="H85" s="3" t="n">
        <v>80.0766283524904</v>
      </c>
      <c r="I85" s="3" t="n">
        <v>108.045977011494</v>
      </c>
      <c r="J85" s="3" t="n">
        <v>117.5</v>
      </c>
      <c r="K85" s="3" t="e">
        <f aca="false"/>
        <v>#NUM!</v>
      </c>
      <c r="L85" s="3" t="n">
        <v>98.0861244019139</v>
      </c>
      <c r="M85" s="3" t="n">
        <v>90.9090909090909</v>
      </c>
      <c r="N85" s="3" t="n">
        <v>81.3397129186603</v>
      </c>
    </row>
    <row r="86" customFormat="false" ht="12.75" hidden="false" customHeight="false" outlineLevel="0" collapsed="false">
      <c r="A86" s="2" t="n">
        <v>2018</v>
      </c>
      <c r="B86" s="3" t="s">
        <v>10</v>
      </c>
      <c r="C86" s="3" t="s">
        <v>11</v>
      </c>
      <c r="D86" s="3" t="s">
        <v>12</v>
      </c>
      <c r="E86" s="2" t="s">
        <v>13</v>
      </c>
      <c r="F86" s="3" t="s">
        <v>47</v>
      </c>
      <c r="G86" s="2" t="n">
        <v>7</v>
      </c>
      <c r="H86" s="3" t="n">
        <v>58.783204798629</v>
      </c>
      <c r="I86" s="3" t="n">
        <v>96.401028277635</v>
      </c>
      <c r="J86" s="3" t="n">
        <v>110.94674556213</v>
      </c>
      <c r="K86" s="3" t="n">
        <v>144.837758112094</v>
      </c>
      <c r="L86" s="3" t="n">
        <v>108.454810495627</v>
      </c>
      <c r="M86" s="3" t="n">
        <v>98.5422740524781</v>
      </c>
      <c r="N86" s="3" t="n">
        <v>67.6384839650146</v>
      </c>
    </row>
    <row r="87" customFormat="false" ht="12.75" hidden="false" customHeight="false" outlineLevel="0" collapsed="false">
      <c r="A87" s="2" t="n">
        <v>8134</v>
      </c>
      <c r="B87" s="3" t="s">
        <v>10</v>
      </c>
      <c r="C87" s="3" t="s">
        <v>11</v>
      </c>
      <c r="D87" s="3" t="s">
        <v>12</v>
      </c>
      <c r="E87" s="4" t="s">
        <v>15</v>
      </c>
      <c r="F87" s="3" t="s">
        <v>47</v>
      </c>
      <c r="G87" s="2" t="n">
        <v>7</v>
      </c>
      <c r="H87" s="3" t="n">
        <v>56.9702602230483</v>
      </c>
      <c r="I87" s="3" t="n">
        <v>101.115241635688</v>
      </c>
      <c r="J87" s="3" t="n">
        <v>112.048192771084</v>
      </c>
      <c r="K87" s="3" t="n">
        <v>160.122699386503</v>
      </c>
      <c r="L87" s="3" t="n">
        <v>134.094616639478</v>
      </c>
      <c r="M87" s="3" t="n">
        <v>115.171288743883</v>
      </c>
      <c r="N87" s="3" t="n">
        <v>69.1680261011419</v>
      </c>
    </row>
    <row r="88" customFormat="false" ht="12.75" hidden="false" customHeight="false" outlineLevel="0" collapsed="false">
      <c r="A88" s="2" t="n">
        <v>17913</v>
      </c>
      <c r="B88" s="3" t="s">
        <v>10</v>
      </c>
      <c r="C88" s="3" t="s">
        <v>11</v>
      </c>
      <c r="D88" s="3" t="s">
        <v>12</v>
      </c>
      <c r="E88" s="4" t="s">
        <v>15</v>
      </c>
      <c r="F88" s="3" t="s">
        <v>47</v>
      </c>
      <c r="G88" s="2" t="n">
        <v>7</v>
      </c>
      <c r="H88" s="3" t="n">
        <v>62.0037807183365</v>
      </c>
      <c r="I88" s="3" t="n">
        <v>107.088846880907</v>
      </c>
      <c r="J88" s="3" t="n">
        <v>105.830903790087</v>
      </c>
      <c r="K88" s="3" t="n">
        <v>137.134502923977</v>
      </c>
      <c r="L88" s="3" t="n">
        <v>128.810975609756</v>
      </c>
      <c r="M88" s="3" t="n">
        <v>107.012195121951</v>
      </c>
      <c r="N88" s="3" t="n">
        <v>67.5304878048781</v>
      </c>
    </row>
    <row r="89" customFormat="false" ht="12.75" hidden="false" customHeight="false" outlineLevel="0" collapsed="false">
      <c r="A89" s="2" t="n">
        <v>19813</v>
      </c>
      <c r="B89" s="3" t="s">
        <v>10</v>
      </c>
      <c r="C89" s="3" t="s">
        <v>11</v>
      </c>
      <c r="D89" s="3" t="s">
        <v>12</v>
      </c>
      <c r="E89" s="2" t="s">
        <v>16</v>
      </c>
      <c r="F89" s="3" t="s">
        <v>47</v>
      </c>
      <c r="G89" s="2" t="n">
        <v>7</v>
      </c>
      <c r="H89" s="3" t="n">
        <v>46.8468468468469</v>
      </c>
      <c r="I89" s="3" t="n">
        <v>83.7837837837838</v>
      </c>
      <c r="J89" s="3" t="n">
        <v>110.25641025641</v>
      </c>
      <c r="K89" s="3" t="n">
        <v>146.913580246914</v>
      </c>
      <c r="L89" s="3" t="n">
        <v>119.551282051282</v>
      </c>
      <c r="M89" s="3" t="n">
        <v>114.102564102564</v>
      </c>
      <c r="N89" s="3" t="n">
        <v>73.7179487179487</v>
      </c>
    </row>
    <row r="90" customFormat="false" ht="12.75" hidden="false" customHeight="false" outlineLevel="0" collapsed="false">
      <c r="A90" s="2" t="n">
        <v>21840</v>
      </c>
      <c r="B90" s="3" t="s">
        <v>10</v>
      </c>
      <c r="C90" s="3" t="s">
        <v>11</v>
      </c>
      <c r="D90" s="3" t="s">
        <v>12</v>
      </c>
      <c r="E90" s="4" t="s">
        <v>17</v>
      </c>
      <c r="F90" s="3" t="s">
        <v>47</v>
      </c>
      <c r="G90" s="2" t="n">
        <v>7</v>
      </c>
      <c r="H90" s="3" t="n">
        <v>59.6645367412141</v>
      </c>
      <c r="I90" s="3" t="n">
        <v>91.6932907348243</v>
      </c>
      <c r="J90" s="3" t="n">
        <v>110.47619047619</v>
      </c>
      <c r="K90" s="3" t="n">
        <v>136.752136752137</v>
      </c>
      <c r="L90" s="3" t="n">
        <v>110.04016064257</v>
      </c>
      <c r="M90" s="3" t="n">
        <v>93.1726907630522</v>
      </c>
      <c r="N90" s="3" t="n">
        <v>64.524765729585</v>
      </c>
    </row>
    <row r="91" customFormat="false" ht="12.75" hidden="false" customHeight="false" outlineLevel="0" collapsed="false">
      <c r="A91" s="2" t="n">
        <v>21907</v>
      </c>
      <c r="B91" s="3" t="s">
        <v>10</v>
      </c>
      <c r="C91" s="3" t="s">
        <v>11</v>
      </c>
      <c r="D91" s="3" t="s">
        <v>12</v>
      </c>
      <c r="E91" s="2" t="s">
        <v>17</v>
      </c>
      <c r="F91" s="3" t="s">
        <v>47</v>
      </c>
      <c r="G91" s="2" t="n">
        <v>7</v>
      </c>
      <c r="H91" s="3" t="n">
        <v>50.8221225710015</v>
      </c>
      <c r="I91" s="3" t="n">
        <v>86.6965620328849</v>
      </c>
      <c r="J91" s="3" t="n">
        <v>104.901960784314</v>
      </c>
      <c r="K91" s="3" t="n">
        <v>139.800995024876</v>
      </c>
      <c r="L91" s="3" t="n">
        <v>125</v>
      </c>
      <c r="M91" s="3" t="n">
        <v>116.470588235294</v>
      </c>
      <c r="N91" s="3" t="n">
        <v>75</v>
      </c>
    </row>
    <row r="92" customFormat="false" ht="12.75" hidden="false" customHeight="false" outlineLevel="0" collapsed="false">
      <c r="A92" s="2" t="n">
        <v>31831</v>
      </c>
      <c r="B92" s="3" t="s">
        <v>10</v>
      </c>
      <c r="C92" s="3" t="s">
        <v>11</v>
      </c>
      <c r="D92" s="3" t="s">
        <v>12</v>
      </c>
      <c r="E92" s="2" t="s">
        <v>18</v>
      </c>
      <c r="F92" s="3" t="s">
        <v>47</v>
      </c>
      <c r="G92" s="2" t="n">
        <v>7</v>
      </c>
      <c r="H92" s="3" t="n">
        <v>66.4983164983165</v>
      </c>
      <c r="I92" s="3" t="n">
        <v>101.683501683502</v>
      </c>
      <c r="J92" s="3" t="n">
        <v>98.421052631579</v>
      </c>
      <c r="K92" s="3" t="n">
        <v>131.318681318681</v>
      </c>
      <c r="L92" s="3" t="n">
        <v>114.683544303797</v>
      </c>
      <c r="M92" s="3" t="n">
        <v>101.772151898734</v>
      </c>
      <c r="N92" s="3" t="n">
        <v>66.8354430379747</v>
      </c>
    </row>
    <row r="93" customFormat="false" ht="12.75" hidden="false" customHeight="false" outlineLevel="0" collapsed="false">
      <c r="A93" s="2" t="n">
        <v>18491</v>
      </c>
      <c r="B93" s="3" t="s">
        <v>10</v>
      </c>
      <c r="C93" s="3" t="s">
        <v>11</v>
      </c>
      <c r="D93" s="3" t="s">
        <v>12</v>
      </c>
      <c r="E93" s="2" t="s">
        <v>18</v>
      </c>
      <c r="F93" s="3" t="s">
        <v>47</v>
      </c>
      <c r="G93" s="2" t="n">
        <v>7</v>
      </c>
      <c r="H93" s="3" t="n">
        <v>62.4778761061947</v>
      </c>
      <c r="I93" s="3" t="n">
        <v>97.6991150442478</v>
      </c>
      <c r="J93" s="3" t="n">
        <v>93.956043956044</v>
      </c>
      <c r="K93" s="3" t="n">
        <v>125.824175824176</v>
      </c>
      <c r="L93" s="3" t="n">
        <v>118.130311614731</v>
      </c>
      <c r="M93" s="3" t="n">
        <v>104.249291784703</v>
      </c>
      <c r="N93" s="3" t="n">
        <v>68.5552407932011</v>
      </c>
    </row>
    <row r="94" customFormat="false" ht="12.75" hidden="false" customHeight="false" outlineLevel="0" collapsed="false">
      <c r="A94" s="2" t="n">
        <v>19960</v>
      </c>
      <c r="B94" s="3" t="s">
        <v>10</v>
      </c>
      <c r="C94" s="3" t="s">
        <v>11</v>
      </c>
      <c r="D94" s="3" t="s">
        <v>12</v>
      </c>
      <c r="E94" s="2" t="s">
        <v>18</v>
      </c>
      <c r="F94" s="3" t="s">
        <v>47</v>
      </c>
      <c r="G94" s="2" t="n">
        <v>7</v>
      </c>
      <c r="H94" s="3" t="n">
        <v>56.705298013245</v>
      </c>
      <c r="I94" s="3" t="n">
        <v>87.8311258278146</v>
      </c>
      <c r="J94" s="3" t="n">
        <v>108.284023668639</v>
      </c>
      <c r="K94" s="3" t="n">
        <v>129.213483146067</v>
      </c>
      <c r="L94" s="3" t="n">
        <v>116.788321167883</v>
      </c>
      <c r="M94" s="3" t="n">
        <v>100</v>
      </c>
      <c r="N94" s="3" t="n">
        <v>69.4890510948905</v>
      </c>
    </row>
    <row r="95" customFormat="false" ht="12.75" hidden="false" customHeight="false" outlineLevel="0" collapsed="false">
      <c r="A95" s="2" t="n">
        <v>33469</v>
      </c>
      <c r="B95" s="3" t="s">
        <v>10</v>
      </c>
      <c r="C95" s="3" t="s">
        <v>11</v>
      </c>
      <c r="D95" s="3" t="s">
        <v>19</v>
      </c>
      <c r="E95" s="2" t="s">
        <v>20</v>
      </c>
      <c r="F95" s="3" t="s">
        <v>47</v>
      </c>
      <c r="G95" s="2" t="n">
        <v>7</v>
      </c>
      <c r="H95" s="3" t="e">
        <f aca="false"/>
        <v>#NUM!</v>
      </c>
      <c r="I95" s="3" t="e">
        <f aca="false"/>
        <v>#NUM!</v>
      </c>
      <c r="J95" s="3" t="n">
        <v>125</v>
      </c>
      <c r="K95" s="3" t="n">
        <v>127.906976744186</v>
      </c>
      <c r="L95" s="3" t="n">
        <v>104.195804195804</v>
      </c>
      <c r="M95" s="3" t="n">
        <v>93.3566433566434</v>
      </c>
      <c r="N95" s="3" t="n">
        <v>72.7272727272727</v>
      </c>
    </row>
    <row r="96" customFormat="false" ht="12.75" hidden="false" customHeight="false" outlineLevel="0" collapsed="false">
      <c r="A96" s="2" t="s">
        <v>21</v>
      </c>
      <c r="B96" s="3" t="s">
        <v>22</v>
      </c>
      <c r="C96" s="3" t="s">
        <v>23</v>
      </c>
      <c r="D96" s="3" t="s">
        <v>24</v>
      </c>
      <c r="E96" s="2" t="s">
        <v>25</v>
      </c>
      <c r="F96" s="3" t="s">
        <v>47</v>
      </c>
      <c r="G96" s="2" t="n">
        <v>7</v>
      </c>
      <c r="H96" s="3" t="e">
        <f aca="false"/>
        <v>#NUM!</v>
      </c>
      <c r="I96" s="3" t="e">
        <f aca="false"/>
        <v>#NUM!</v>
      </c>
      <c r="J96" s="3" t="n">
        <v>155</v>
      </c>
      <c r="K96" s="3" t="n">
        <v>191.803278688525</v>
      </c>
      <c r="L96" s="3" t="n">
        <v>126.916802610114</v>
      </c>
      <c r="M96" s="3" t="n">
        <v>111.582381729201</v>
      </c>
      <c r="N96" s="3" t="n">
        <v>66.884176182708</v>
      </c>
    </row>
    <row r="97" customFormat="false" ht="12.75" hidden="false" customHeight="false" outlineLevel="0" collapsed="false">
      <c r="A97" s="2" t="n">
        <v>33513</v>
      </c>
      <c r="B97" s="3" t="s">
        <v>22</v>
      </c>
      <c r="C97" s="3" t="s">
        <v>23</v>
      </c>
      <c r="D97" s="3" t="s">
        <v>26</v>
      </c>
      <c r="E97" s="2" t="s">
        <v>27</v>
      </c>
      <c r="F97" s="3" t="s">
        <v>47</v>
      </c>
      <c r="G97" s="2" t="n">
        <v>7</v>
      </c>
      <c r="H97" s="3" t="n">
        <v>54.6728971962617</v>
      </c>
      <c r="I97" s="3" t="n">
        <v>104.672897196262</v>
      </c>
      <c r="J97" s="3" t="n">
        <v>163.934426229508</v>
      </c>
      <c r="K97" s="3" t="n">
        <v>131.304347826087</v>
      </c>
      <c r="L97" s="3" t="n">
        <v>135.470085470085</v>
      </c>
      <c r="M97" s="3" t="n">
        <v>117.521367521368</v>
      </c>
      <c r="N97" s="3" t="n">
        <v>64.1025641025641</v>
      </c>
    </row>
    <row r="98" customFormat="false" ht="12.75" hidden="false" customHeight="false" outlineLevel="0" collapsed="false">
      <c r="A98" s="2" t="n">
        <v>21982</v>
      </c>
      <c r="B98" s="3" t="s">
        <v>22</v>
      </c>
      <c r="C98" s="3" t="s">
        <v>23</v>
      </c>
      <c r="D98" s="3" t="s">
        <v>26</v>
      </c>
      <c r="E98" s="2" t="s">
        <v>27</v>
      </c>
      <c r="F98" s="3" t="s">
        <v>47</v>
      </c>
      <c r="G98" s="2" t="n">
        <v>7</v>
      </c>
      <c r="H98" s="3" t="n">
        <v>55.2995391705069</v>
      </c>
      <c r="I98" s="3" t="n">
        <v>92.8571428571429</v>
      </c>
      <c r="J98" s="3" t="n">
        <v>160</v>
      </c>
      <c r="K98" s="3" t="n">
        <v>137.383177570093</v>
      </c>
      <c r="L98" s="3" t="n">
        <v>130.416666666667</v>
      </c>
      <c r="M98" s="3" t="n">
        <v>124.583333333333</v>
      </c>
      <c r="N98" s="3" t="n">
        <v>58.75</v>
      </c>
    </row>
    <row r="99" customFormat="false" ht="12.75" hidden="false" customHeight="false" outlineLevel="0" collapsed="false">
      <c r="A99" s="2" t="n">
        <v>32928</v>
      </c>
      <c r="B99" s="3" t="s">
        <v>22</v>
      </c>
      <c r="C99" s="3" t="s">
        <v>23</v>
      </c>
      <c r="D99" s="3" t="s">
        <v>26</v>
      </c>
      <c r="E99" s="2" t="s">
        <v>27</v>
      </c>
      <c r="F99" s="3" t="s">
        <v>47</v>
      </c>
      <c r="G99" s="2" t="n">
        <v>7</v>
      </c>
      <c r="H99" s="3" t="n">
        <v>54.2600896860987</v>
      </c>
      <c r="I99" s="3" t="n">
        <v>91.0313901345292</v>
      </c>
      <c r="J99" s="3" t="n">
        <v>166.279069767442</v>
      </c>
      <c r="K99" s="3" t="n">
        <v>150.505050505051</v>
      </c>
      <c r="L99" s="3" t="n">
        <v>126.446280991736</v>
      </c>
      <c r="M99" s="3" t="n">
        <v>104.545454545455</v>
      </c>
      <c r="N99" s="3" t="n">
        <v>61.9834710743802</v>
      </c>
    </row>
    <row r="100" customFormat="false" ht="12.75" hidden="false" customHeight="false" outlineLevel="0" collapsed="false">
      <c r="A100" s="2" t="n">
        <v>32249</v>
      </c>
      <c r="B100" s="3" t="s">
        <v>10</v>
      </c>
      <c r="C100" s="3" t="s">
        <v>28</v>
      </c>
      <c r="D100" s="3" t="s">
        <v>29</v>
      </c>
      <c r="E100" s="2" t="s">
        <v>30</v>
      </c>
      <c r="F100" s="3" t="s">
        <v>47</v>
      </c>
      <c r="G100" s="2" t="n">
        <v>7</v>
      </c>
      <c r="H100" s="3" t="n">
        <v>59.3023255813953</v>
      </c>
      <c r="I100" s="3" t="e">
        <f aca="false"/>
        <v>#NUM!</v>
      </c>
      <c r="J100" s="3" t="n">
        <v>158.823529411765</v>
      </c>
      <c r="K100" s="3" t="n">
        <v>217.045454545455</v>
      </c>
      <c r="L100" s="3" t="n">
        <v>142.156862745098</v>
      </c>
      <c r="M100" s="3" t="n">
        <v>136.764705882353</v>
      </c>
      <c r="N100" s="3" t="n">
        <v>68.6274509803922</v>
      </c>
    </row>
    <row r="101" customFormat="false" ht="12.75" hidden="false" customHeight="false" outlineLevel="0" collapsed="false">
      <c r="A101" s="2" t="n">
        <v>27304</v>
      </c>
      <c r="B101" s="3" t="s">
        <v>10</v>
      </c>
      <c r="C101" s="3" t="s">
        <v>28</v>
      </c>
      <c r="D101" s="3" t="s">
        <v>29</v>
      </c>
      <c r="E101" s="2" t="s">
        <v>30</v>
      </c>
      <c r="F101" s="3" t="s">
        <v>47</v>
      </c>
      <c r="G101" s="2" t="n">
        <v>7</v>
      </c>
      <c r="H101" s="3" t="n">
        <v>57.5757575757576</v>
      </c>
      <c r="I101" s="3" t="n">
        <v>126.446280991736</v>
      </c>
      <c r="J101" s="3" t="n">
        <v>155.056179775281</v>
      </c>
      <c r="K101" s="3" t="n">
        <v>237.078651685393</v>
      </c>
      <c r="L101" s="3" t="n">
        <v>140.66985645933</v>
      </c>
      <c r="M101" s="3" t="n">
        <v>128.708133971292</v>
      </c>
      <c r="N101" s="3" t="n">
        <v>66.9856459330144</v>
      </c>
    </row>
    <row r="102" customFormat="false" ht="12.75" hidden="false" customHeight="false" outlineLevel="0" collapsed="false">
      <c r="A102" s="2" t="n">
        <v>25077</v>
      </c>
      <c r="B102" s="3" t="s">
        <v>10</v>
      </c>
      <c r="C102" s="3" t="s">
        <v>28</v>
      </c>
      <c r="D102" s="3" t="s">
        <v>29</v>
      </c>
      <c r="E102" s="2" t="s">
        <v>30</v>
      </c>
      <c r="F102" s="3" t="s">
        <v>47</v>
      </c>
      <c r="G102" s="2" t="n">
        <v>7</v>
      </c>
      <c r="H102" s="3" t="n">
        <v>57.4412532637076</v>
      </c>
      <c r="I102" s="3" t="n">
        <v>121.671018276762</v>
      </c>
      <c r="J102" s="3" t="n">
        <v>154.761904761905</v>
      </c>
      <c r="K102" s="3" t="n">
        <v>221.276595744681</v>
      </c>
      <c r="L102" s="3" t="n">
        <v>131.818181818182</v>
      </c>
      <c r="M102" s="3" t="n">
        <v>119.545454545455</v>
      </c>
      <c r="N102" s="3" t="n">
        <v>64.0909090909091</v>
      </c>
    </row>
    <row r="103" customFormat="false" ht="12.75" hidden="false" customHeight="false" outlineLevel="0" collapsed="false">
      <c r="A103" s="2" t="n">
        <v>32019</v>
      </c>
      <c r="B103" s="3" t="s">
        <v>22</v>
      </c>
      <c r="C103" s="3" t="s">
        <v>23</v>
      </c>
      <c r="D103" s="3" t="s">
        <v>31</v>
      </c>
      <c r="E103" s="2" t="s">
        <v>32</v>
      </c>
      <c r="F103" s="3" t="s">
        <v>47</v>
      </c>
      <c r="G103" s="2" t="n">
        <v>7</v>
      </c>
      <c r="H103" s="3" t="n">
        <v>62.124248496994</v>
      </c>
      <c r="I103" s="3" t="n">
        <v>112.424849699399</v>
      </c>
      <c r="J103" s="3" t="e">
        <f aca="false"/>
        <v>#NUM!</v>
      </c>
      <c r="K103" s="3" t="n">
        <v>170</v>
      </c>
      <c r="L103" s="3" t="n">
        <v>121.612903225806</v>
      </c>
      <c r="M103" s="3" t="n">
        <v>116.774193548387</v>
      </c>
      <c r="N103" s="3" t="e">
        <f aca="false"/>
        <v>#NUM!</v>
      </c>
    </row>
    <row r="104" customFormat="false" ht="12.75" hidden="false" customHeight="false" outlineLevel="0" collapsed="false">
      <c r="A104" s="2" t="n">
        <v>15596</v>
      </c>
      <c r="B104" s="3" t="s">
        <v>10</v>
      </c>
      <c r="C104" s="3" t="s">
        <v>11</v>
      </c>
      <c r="D104" s="3" t="s">
        <v>33</v>
      </c>
      <c r="E104" s="2" t="s">
        <v>34</v>
      </c>
      <c r="F104" s="3" t="s">
        <v>47</v>
      </c>
      <c r="G104" s="2" t="n">
        <v>7</v>
      </c>
      <c r="H104" s="3" t="n">
        <v>68.7878787878788</v>
      </c>
      <c r="I104" s="3" t="n">
        <v>92.4242424242424</v>
      </c>
      <c r="J104" s="3" t="n">
        <v>102.222222222222</v>
      </c>
      <c r="K104" s="3" t="n">
        <v>160.588235294118</v>
      </c>
      <c r="L104" s="3" t="n">
        <v>95.1541850220264</v>
      </c>
      <c r="M104" s="3" t="n">
        <v>79.7356828193833</v>
      </c>
      <c r="N104" s="3" t="n">
        <v>64.3171806167401</v>
      </c>
    </row>
    <row r="105" customFormat="false" ht="12.75" hidden="false" customHeight="false" outlineLevel="0" collapsed="false">
      <c r="A105" s="2" t="n">
        <v>17217</v>
      </c>
      <c r="B105" s="3" t="s">
        <v>10</v>
      </c>
      <c r="C105" s="3" t="s">
        <v>11</v>
      </c>
      <c r="D105" s="3" t="s">
        <v>33</v>
      </c>
      <c r="E105" s="2" t="s">
        <v>34</v>
      </c>
      <c r="F105" s="3" t="s">
        <v>47</v>
      </c>
      <c r="G105" s="2" t="n">
        <v>7</v>
      </c>
      <c r="H105" s="3" t="n">
        <v>61.2466124661247</v>
      </c>
      <c r="I105" s="3" t="n">
        <v>83.739837398374</v>
      </c>
      <c r="J105" s="3" t="n">
        <v>105.434782608696</v>
      </c>
      <c r="K105" s="3" t="n">
        <v>136.666666666667</v>
      </c>
      <c r="L105" s="3" t="n">
        <v>99.5575221238938</v>
      </c>
      <c r="M105" s="3" t="n">
        <v>85.8407079646018</v>
      </c>
      <c r="N105" s="3" t="n">
        <v>69.0265486725664</v>
      </c>
    </row>
    <row r="106" customFormat="false" ht="12.75" hidden="false" customHeight="false" outlineLevel="0" collapsed="false">
      <c r="A106" s="2" t="n">
        <v>6779</v>
      </c>
      <c r="B106" s="3" t="s">
        <v>10</v>
      </c>
      <c r="C106" s="3" t="s">
        <v>11</v>
      </c>
      <c r="D106" s="3" t="s">
        <v>33</v>
      </c>
      <c r="E106" s="2" t="s">
        <v>34</v>
      </c>
      <c r="F106" s="3" t="s">
        <v>47</v>
      </c>
      <c r="G106" s="2" t="n">
        <v>7</v>
      </c>
      <c r="H106" s="3" t="n">
        <v>59.2797783933518</v>
      </c>
      <c r="I106" s="3" t="n">
        <v>82.8254847645429</v>
      </c>
      <c r="J106" s="3" t="n">
        <v>105.142857142857</v>
      </c>
      <c r="K106" s="3" t="n">
        <v>156.25</v>
      </c>
      <c r="L106" s="3" t="n">
        <v>96.2616822429907</v>
      </c>
      <c r="M106" s="3" t="n">
        <v>79.9065420560748</v>
      </c>
      <c r="N106" s="3" t="e">
        <f aca="false"/>
        <v>#NUM!</v>
      </c>
    </row>
    <row r="107" customFormat="false" ht="12.75" hidden="false" customHeight="false" outlineLevel="0" collapsed="false">
      <c r="A107" s="2" t="n">
        <v>2018</v>
      </c>
      <c r="B107" s="3" t="s">
        <v>10</v>
      </c>
      <c r="C107" s="3" t="s">
        <v>11</v>
      </c>
      <c r="D107" s="3" t="s">
        <v>12</v>
      </c>
      <c r="E107" s="2" t="s">
        <v>13</v>
      </c>
      <c r="F107" s="3" t="s">
        <v>48</v>
      </c>
      <c r="G107" s="2" t="n">
        <v>8</v>
      </c>
      <c r="H107" s="3" t="n">
        <v>36.0485268630849</v>
      </c>
      <c r="I107" s="3" t="n">
        <v>62.738301559792</v>
      </c>
      <c r="J107" s="3" t="n">
        <v>203.761755485893</v>
      </c>
      <c r="K107" s="3" t="n">
        <v>186.119873817035</v>
      </c>
      <c r="L107" s="3" t="n">
        <v>114.262820512821</v>
      </c>
      <c r="M107" s="3" t="n">
        <v>76.9230769230769</v>
      </c>
      <c r="N107" s="3" t="n">
        <v>74.0384615384616</v>
      </c>
    </row>
    <row r="108" customFormat="false" ht="12.75" hidden="false" customHeight="false" outlineLevel="0" collapsed="false">
      <c r="A108" s="2" t="n">
        <v>8134</v>
      </c>
      <c r="B108" s="3" t="s">
        <v>10</v>
      </c>
      <c r="C108" s="3" t="s">
        <v>11</v>
      </c>
      <c r="D108" s="3" t="s">
        <v>12</v>
      </c>
      <c r="E108" s="4" t="s">
        <v>15</v>
      </c>
      <c r="F108" s="3" t="s">
        <v>48</v>
      </c>
      <c r="G108" s="2" t="n">
        <v>8</v>
      </c>
      <c r="H108" s="3" t="n">
        <v>36.498150431566</v>
      </c>
      <c r="I108" s="3" t="n">
        <v>66.5844636251541</v>
      </c>
      <c r="J108" s="3" t="n">
        <v>219.867549668874</v>
      </c>
      <c r="K108" s="3" t="n">
        <v>193.421052631579</v>
      </c>
      <c r="L108" s="3" t="n">
        <v>125.337837837838</v>
      </c>
      <c r="M108" s="3" t="n">
        <v>85.8108108108108</v>
      </c>
      <c r="N108" s="3" t="n">
        <v>68.2432432432432</v>
      </c>
    </row>
    <row r="109" customFormat="false" ht="12.75" hidden="false" customHeight="false" outlineLevel="0" collapsed="false">
      <c r="A109" s="2" t="n">
        <v>17913</v>
      </c>
      <c r="B109" s="3" t="s">
        <v>10</v>
      </c>
      <c r="C109" s="3" t="s">
        <v>11</v>
      </c>
      <c r="D109" s="3" t="s">
        <v>12</v>
      </c>
      <c r="E109" s="4" t="s">
        <v>15</v>
      </c>
      <c r="F109" s="3" t="s">
        <v>48</v>
      </c>
      <c r="G109" s="2" t="n">
        <v>8</v>
      </c>
      <c r="H109" s="3" t="n">
        <v>39.3556538218572</v>
      </c>
      <c r="I109" s="3" t="n">
        <v>72.6468730259002</v>
      </c>
      <c r="J109" s="3" t="n">
        <v>219.047619047619</v>
      </c>
      <c r="K109" s="3" t="n">
        <v>213.888888888889</v>
      </c>
      <c r="L109" s="3" t="n">
        <v>117.817014446228</v>
      </c>
      <c r="M109" s="3" t="n">
        <v>84.1091492776886</v>
      </c>
      <c r="N109" s="3" t="n">
        <v>68.6998394863563</v>
      </c>
    </row>
    <row r="110" customFormat="false" ht="12.75" hidden="false" customHeight="false" outlineLevel="0" collapsed="false">
      <c r="A110" s="2" t="n">
        <v>19813</v>
      </c>
      <c r="B110" s="3" t="s">
        <v>10</v>
      </c>
      <c r="C110" s="3" t="s">
        <v>11</v>
      </c>
      <c r="D110" s="3" t="s">
        <v>12</v>
      </c>
      <c r="E110" s="2" t="s">
        <v>16</v>
      </c>
      <c r="F110" s="3" t="s">
        <v>48</v>
      </c>
      <c r="G110" s="2" t="n">
        <v>8</v>
      </c>
      <c r="H110" s="3" t="n">
        <v>38.2978723404255</v>
      </c>
      <c r="I110" s="3" t="n">
        <v>59.1265397536394</v>
      </c>
      <c r="J110" s="3" t="n">
        <v>221.5625</v>
      </c>
      <c r="K110" s="3" t="n">
        <v>206.622516556291</v>
      </c>
      <c r="L110" s="3" t="n">
        <v>108.187134502924</v>
      </c>
      <c r="M110" s="3" t="n">
        <v>63.4502923976608</v>
      </c>
      <c r="N110" s="3" t="n">
        <v>65.7894736842105</v>
      </c>
    </row>
    <row r="111" customFormat="false" ht="12.75" hidden="false" customHeight="false" outlineLevel="0" collapsed="false">
      <c r="A111" s="2" t="n">
        <v>21840</v>
      </c>
      <c r="B111" s="3" t="s">
        <v>10</v>
      </c>
      <c r="C111" s="3" t="s">
        <v>11</v>
      </c>
      <c r="D111" s="3" t="s">
        <v>12</v>
      </c>
      <c r="E111" s="4" t="s">
        <v>17</v>
      </c>
      <c r="F111" s="3" t="s">
        <v>48</v>
      </c>
      <c r="G111" s="2" t="n">
        <v>8</v>
      </c>
      <c r="H111" s="3" t="n">
        <v>42.6201372997712</v>
      </c>
      <c r="I111" s="3" t="n">
        <v>65.6178489702517</v>
      </c>
      <c r="J111" s="3" t="n">
        <v>161.656441717791</v>
      </c>
      <c r="K111" s="3" t="n">
        <v>183.483483483484</v>
      </c>
      <c r="L111" s="3" t="n">
        <v>96.6442953020134</v>
      </c>
      <c r="M111" s="3" t="n">
        <v>70.0671140939597</v>
      </c>
      <c r="N111" s="3" t="n">
        <v>64.5637583892618</v>
      </c>
    </row>
    <row r="112" customFormat="false" ht="12.75" hidden="false" customHeight="false" outlineLevel="0" collapsed="false">
      <c r="A112" s="2" t="n">
        <v>21907</v>
      </c>
      <c r="B112" s="3" t="s">
        <v>10</v>
      </c>
      <c r="C112" s="3" t="s">
        <v>11</v>
      </c>
      <c r="D112" s="3" t="s">
        <v>12</v>
      </c>
      <c r="E112" s="2" t="s">
        <v>17</v>
      </c>
      <c r="F112" s="3" t="s">
        <v>48</v>
      </c>
      <c r="G112" s="2" t="n">
        <v>8</v>
      </c>
      <c r="H112" s="3" t="n">
        <v>40.5105438401776</v>
      </c>
      <c r="I112" s="3" t="n">
        <v>63.3740288568258</v>
      </c>
      <c r="J112" s="3" t="n">
        <v>197.368421052632</v>
      </c>
      <c r="K112" s="3" t="n">
        <v>189.21052631579</v>
      </c>
      <c r="L112" s="3" t="n">
        <v>114.520547945205</v>
      </c>
      <c r="M112" s="3" t="n">
        <v>84.9315068493151</v>
      </c>
      <c r="N112" s="3" t="n">
        <v>63.2876712328767</v>
      </c>
    </row>
    <row r="113" customFormat="false" ht="12.75" hidden="false" customHeight="false" outlineLevel="0" collapsed="false">
      <c r="A113" s="2" t="n">
        <v>31831</v>
      </c>
      <c r="B113" s="3" t="s">
        <v>10</v>
      </c>
      <c r="C113" s="3" t="s">
        <v>11</v>
      </c>
      <c r="D113" s="3" t="s">
        <v>12</v>
      </c>
      <c r="E113" s="2" t="s">
        <v>18</v>
      </c>
      <c r="F113" s="3" t="s">
        <v>48</v>
      </c>
      <c r="G113" s="2" t="n">
        <v>8</v>
      </c>
      <c r="H113" s="3" t="n">
        <v>40.1523394994559</v>
      </c>
      <c r="I113" s="3" t="n">
        <v>63.5473340587595</v>
      </c>
      <c r="J113" s="3" t="n">
        <v>156.111111111111</v>
      </c>
      <c r="K113" s="3" t="n">
        <v>176.470588235294</v>
      </c>
      <c r="L113" s="3" t="n">
        <v>114.363143631436</v>
      </c>
      <c r="M113" s="3" t="n">
        <v>88.6178861788618</v>
      </c>
      <c r="N113" s="3" t="n">
        <v>67.479674796748</v>
      </c>
    </row>
    <row r="114" customFormat="false" ht="12.75" hidden="false" customHeight="false" outlineLevel="0" collapsed="false">
      <c r="A114" s="2" t="n">
        <v>18491</v>
      </c>
      <c r="B114" s="3" t="s">
        <v>10</v>
      </c>
      <c r="C114" s="3" t="s">
        <v>11</v>
      </c>
      <c r="D114" s="3" t="s">
        <v>12</v>
      </c>
      <c r="E114" s="2" t="s">
        <v>18</v>
      </c>
      <c r="F114" s="3" t="s">
        <v>48</v>
      </c>
      <c r="G114" s="2" t="n">
        <v>8</v>
      </c>
      <c r="H114" s="3" t="n">
        <v>39.0326209223847</v>
      </c>
      <c r="I114" s="3" t="n">
        <v>59.392575928009</v>
      </c>
      <c r="J114" s="3" t="n">
        <v>212.5</v>
      </c>
      <c r="K114" s="3" t="n">
        <v>177.380952380952</v>
      </c>
      <c r="L114" s="3" t="n">
        <v>110.662824207493</v>
      </c>
      <c r="M114" s="3" t="n">
        <v>77.521613832853</v>
      </c>
      <c r="N114" s="3" t="n">
        <v>64.8414985590778</v>
      </c>
    </row>
    <row r="115" customFormat="false" ht="12.75" hidden="false" customHeight="false" outlineLevel="0" collapsed="false">
      <c r="A115" s="2" t="n">
        <v>19960</v>
      </c>
      <c r="B115" s="3" t="s">
        <v>10</v>
      </c>
      <c r="C115" s="3" t="s">
        <v>11</v>
      </c>
      <c r="D115" s="3" t="s">
        <v>12</v>
      </c>
      <c r="E115" s="2" t="s">
        <v>18</v>
      </c>
      <c r="F115" s="3" t="s">
        <v>48</v>
      </c>
      <c r="G115" s="2" t="n">
        <v>8</v>
      </c>
      <c r="H115" s="3" t="n">
        <v>40.0114810562572</v>
      </c>
      <c r="I115" s="3" t="n">
        <v>59.1848450057405</v>
      </c>
      <c r="J115" s="3" t="n">
        <v>203.067484662577</v>
      </c>
      <c r="K115" s="3" t="n">
        <v>183.030303030303</v>
      </c>
      <c r="L115" s="3" t="n">
        <v>104.16068866571</v>
      </c>
      <c r="M115" s="3" t="n">
        <v>73.8880918220947</v>
      </c>
      <c r="N115" s="3" t="n">
        <v>62.5538020086083</v>
      </c>
    </row>
    <row r="116" customFormat="false" ht="12.75" hidden="false" customHeight="false" outlineLevel="0" collapsed="false">
      <c r="A116" s="2" t="n">
        <v>33469</v>
      </c>
      <c r="B116" s="3" t="s">
        <v>10</v>
      </c>
      <c r="C116" s="3" t="s">
        <v>11</v>
      </c>
      <c r="D116" s="3" t="s">
        <v>19</v>
      </c>
      <c r="E116" s="2" t="s">
        <v>20</v>
      </c>
      <c r="F116" s="3" t="s">
        <v>48</v>
      </c>
      <c r="G116" s="2" t="n">
        <v>8</v>
      </c>
      <c r="H116" s="3" t="n">
        <v>45.0920245398773</v>
      </c>
      <c r="I116" s="3" t="n">
        <v>64.2638036809816</v>
      </c>
      <c r="J116" s="3" t="n">
        <v>206.422018348624</v>
      </c>
      <c r="K116" s="3" t="n">
        <v>207.894736842105</v>
      </c>
      <c r="L116" s="3" t="n">
        <v>95.7482993197279</v>
      </c>
      <c r="M116" s="3" t="n">
        <v>65.6462585034014</v>
      </c>
      <c r="N116" s="3" t="n">
        <v>64.9659863945578</v>
      </c>
    </row>
    <row r="117" customFormat="false" ht="12.75" hidden="false" customHeight="false" outlineLevel="0" collapsed="false">
      <c r="A117" s="2" t="s">
        <v>21</v>
      </c>
      <c r="B117" s="3" t="s">
        <v>22</v>
      </c>
      <c r="C117" s="3" t="s">
        <v>23</v>
      </c>
      <c r="D117" s="3" t="s">
        <v>24</v>
      </c>
      <c r="E117" s="2" t="s">
        <v>25</v>
      </c>
      <c r="F117" s="3" t="s">
        <v>48</v>
      </c>
      <c r="G117" s="2" t="n">
        <v>8</v>
      </c>
      <c r="H117" s="3" t="n">
        <v>41.1764705882353</v>
      </c>
      <c r="I117" s="3" t="n">
        <v>70.5882352941177</v>
      </c>
      <c r="J117" s="3" t="n">
        <v>257.522123893805</v>
      </c>
      <c r="K117" s="3" t="n">
        <v>198.484848484849</v>
      </c>
      <c r="L117" s="3" t="n">
        <v>118.272425249169</v>
      </c>
      <c r="M117" s="3" t="n">
        <v>92.6910299003322</v>
      </c>
      <c r="N117" s="3" t="n">
        <v>70.0996677740864</v>
      </c>
    </row>
    <row r="118" customFormat="false" ht="12.75" hidden="false" customHeight="false" outlineLevel="0" collapsed="false">
      <c r="A118" s="2" t="n">
        <v>33513</v>
      </c>
      <c r="B118" s="3" t="s">
        <v>22</v>
      </c>
      <c r="C118" s="3" t="s">
        <v>23</v>
      </c>
      <c r="D118" s="3" t="s">
        <v>26</v>
      </c>
      <c r="E118" s="2" t="s">
        <v>27</v>
      </c>
      <c r="F118" s="3" t="s">
        <v>48</v>
      </c>
      <c r="G118" s="2" t="n">
        <v>8</v>
      </c>
      <c r="H118" s="3" t="n">
        <v>42.7118644067797</v>
      </c>
      <c r="I118" s="3" t="n">
        <v>76.1016949152542</v>
      </c>
      <c r="J118" s="3" t="n">
        <v>182.407407407407</v>
      </c>
      <c r="K118" s="3" t="n">
        <v>176.190476190476</v>
      </c>
      <c r="L118" s="3" t="n">
        <v>114.68253968254</v>
      </c>
      <c r="M118" s="3" t="n">
        <v>97.6190476190476</v>
      </c>
      <c r="N118" s="3" t="n">
        <v>65.8730158730159</v>
      </c>
    </row>
    <row r="119" customFormat="false" ht="12.75" hidden="false" customHeight="false" outlineLevel="0" collapsed="false">
      <c r="A119" s="2" t="n">
        <v>21982</v>
      </c>
      <c r="B119" s="3" t="s">
        <v>22</v>
      </c>
      <c r="C119" s="3" t="s">
        <v>23</v>
      </c>
      <c r="D119" s="3" t="s">
        <v>26</v>
      </c>
      <c r="E119" s="2" t="s">
        <v>27</v>
      </c>
      <c r="F119" s="3" t="s">
        <v>48</v>
      </c>
      <c r="G119" s="2" t="n">
        <v>8</v>
      </c>
      <c r="H119" s="3" t="n">
        <v>43.7389770723104</v>
      </c>
      <c r="I119" s="3" t="n">
        <v>70.3703703703704</v>
      </c>
      <c r="J119" s="3" t="n">
        <v>189</v>
      </c>
      <c r="K119" s="3" t="n">
        <v>179.207920792079</v>
      </c>
      <c r="L119" s="3" t="n">
        <v>122.983870967742</v>
      </c>
      <c r="M119" s="3" t="n">
        <v>85.8870967741936</v>
      </c>
      <c r="N119" s="3" t="n">
        <v>61.2903225806452</v>
      </c>
    </row>
    <row r="120" customFormat="false" ht="12.75" hidden="false" customHeight="false" outlineLevel="0" collapsed="false">
      <c r="A120" s="2" t="n">
        <v>32928</v>
      </c>
      <c r="B120" s="3" t="s">
        <v>22</v>
      </c>
      <c r="C120" s="3" t="s">
        <v>23</v>
      </c>
      <c r="D120" s="3" t="s">
        <v>26</v>
      </c>
      <c r="E120" s="2" t="s">
        <v>27</v>
      </c>
      <c r="F120" s="3" t="s">
        <v>48</v>
      </c>
      <c r="G120" s="2" t="n">
        <v>8</v>
      </c>
      <c r="H120" s="3" t="n">
        <v>42.9577464788732</v>
      </c>
      <c r="I120" s="3" t="n">
        <v>72.0070422535211</v>
      </c>
      <c r="J120" s="3" t="n">
        <v>208.602150537634</v>
      </c>
      <c r="K120" s="3" t="n">
        <v>176.767676767677</v>
      </c>
      <c r="L120" s="3" t="n">
        <v>109.426229508197</v>
      </c>
      <c r="M120" s="3" t="n">
        <v>92.4180327868853</v>
      </c>
      <c r="N120" s="3" t="n">
        <v>65.1639344262295</v>
      </c>
    </row>
    <row r="121" customFormat="false" ht="12.75" hidden="false" customHeight="false" outlineLevel="0" collapsed="false">
      <c r="A121" s="2" t="n">
        <v>32249</v>
      </c>
      <c r="B121" s="3" t="s">
        <v>10</v>
      </c>
      <c r="C121" s="3" t="s">
        <v>28</v>
      </c>
      <c r="D121" s="3" t="s">
        <v>29</v>
      </c>
      <c r="E121" s="2" t="s">
        <v>30</v>
      </c>
      <c r="F121" s="3" t="s">
        <v>48</v>
      </c>
      <c r="G121" s="2" t="n">
        <v>8</v>
      </c>
      <c r="H121" s="3" t="n">
        <v>52.0884520884521</v>
      </c>
      <c r="I121" s="3" t="n">
        <v>99.2628992628993</v>
      </c>
      <c r="J121" s="3" t="n">
        <v>247.560975609756</v>
      </c>
      <c r="K121" s="3" t="n">
        <v>234.117647058824</v>
      </c>
      <c r="L121" s="3" t="n">
        <v>133.490566037736</v>
      </c>
      <c r="M121" s="3" t="n">
        <v>108.018867924528</v>
      </c>
      <c r="N121" s="3" t="n">
        <v>58.9622641509434</v>
      </c>
    </row>
    <row r="122" customFormat="false" ht="12.75" hidden="false" customHeight="false" outlineLevel="0" collapsed="false">
      <c r="A122" s="2" t="n">
        <v>27304</v>
      </c>
      <c r="B122" s="3" t="s">
        <v>10</v>
      </c>
      <c r="C122" s="3" t="s">
        <v>28</v>
      </c>
      <c r="D122" s="3" t="s">
        <v>29</v>
      </c>
      <c r="E122" s="2" t="s">
        <v>30</v>
      </c>
      <c r="F122" s="3" t="s">
        <v>48</v>
      </c>
      <c r="G122" s="2" t="n">
        <v>8</v>
      </c>
      <c r="H122" s="3" t="n">
        <v>51.6431924882629</v>
      </c>
      <c r="I122" s="3" t="n">
        <v>97.6525821596244</v>
      </c>
      <c r="J122" s="3" t="n">
        <v>242.696629213483</v>
      </c>
      <c r="K122" s="3" t="n">
        <v>236.666666666667</v>
      </c>
      <c r="L122" s="3" t="n">
        <v>126.363636363636</v>
      </c>
      <c r="M122" s="3" t="n">
        <v>106.818181818182</v>
      </c>
      <c r="N122" s="3" t="n">
        <v>64.0909090909091</v>
      </c>
    </row>
    <row r="123" customFormat="false" ht="12.75" hidden="false" customHeight="false" outlineLevel="0" collapsed="false">
      <c r="A123" s="2" t="n">
        <v>25077</v>
      </c>
      <c r="B123" s="3" t="s">
        <v>10</v>
      </c>
      <c r="C123" s="3" t="s">
        <v>28</v>
      </c>
      <c r="D123" s="3" t="s">
        <v>29</v>
      </c>
      <c r="E123" s="2" t="s">
        <v>30</v>
      </c>
      <c r="F123" s="3" t="s">
        <v>48</v>
      </c>
      <c r="G123" s="2" t="n">
        <v>8</v>
      </c>
      <c r="H123" s="3" t="n">
        <v>53.8812785388128</v>
      </c>
      <c r="I123" s="3" t="n">
        <v>93.8356164383562</v>
      </c>
      <c r="J123" s="3" t="n">
        <v>230.588235294118</v>
      </c>
      <c r="K123" s="3" t="n">
        <v>237.078651685393</v>
      </c>
      <c r="L123" s="3" t="n">
        <v>113.983050847458</v>
      </c>
      <c r="M123" s="3" t="n">
        <v>101.271186440678</v>
      </c>
      <c r="N123" s="3" t="n">
        <v>59.3220338983051</v>
      </c>
    </row>
    <row r="124" customFormat="false" ht="12.75" hidden="false" customHeight="false" outlineLevel="0" collapsed="false">
      <c r="A124" s="2" t="n">
        <v>32019</v>
      </c>
      <c r="B124" s="3" t="s">
        <v>22</v>
      </c>
      <c r="C124" s="3" t="s">
        <v>23</v>
      </c>
      <c r="D124" s="3" t="s">
        <v>31</v>
      </c>
      <c r="E124" s="2" t="s">
        <v>32</v>
      </c>
      <c r="F124" s="3" t="s">
        <v>48</v>
      </c>
      <c r="G124" s="2" t="n">
        <v>8</v>
      </c>
      <c r="H124" s="3" t="n">
        <v>46.3790446841294</v>
      </c>
      <c r="I124" s="3" t="n">
        <v>86.1325115562404</v>
      </c>
      <c r="J124" s="3" t="n">
        <v>227.19298245614</v>
      </c>
      <c r="K124" s="3" t="e">
        <f aca="false"/>
        <v>#NUM!</v>
      </c>
      <c r="L124" s="3" t="n">
        <v>122.591362126246</v>
      </c>
      <c r="M124" s="3" t="n">
        <v>92.6910299003322</v>
      </c>
      <c r="N124" s="3" t="n">
        <v>64.7840531561462</v>
      </c>
    </row>
    <row r="125" customFormat="false" ht="12.75" hidden="false" customHeight="false" outlineLevel="0" collapsed="false">
      <c r="A125" s="2" t="n">
        <v>15596</v>
      </c>
      <c r="B125" s="3" t="s">
        <v>10</v>
      </c>
      <c r="C125" s="3" t="s">
        <v>11</v>
      </c>
      <c r="D125" s="3" t="s">
        <v>33</v>
      </c>
      <c r="E125" s="2" t="s">
        <v>34</v>
      </c>
      <c r="F125" s="3" t="s">
        <v>48</v>
      </c>
      <c r="G125" s="2" t="n">
        <v>8</v>
      </c>
      <c r="H125" s="3" t="n">
        <v>48.6842105263158</v>
      </c>
      <c r="I125" s="3" t="n">
        <v>65.1315789473684</v>
      </c>
      <c r="J125" s="3" t="n">
        <v>211.842105263158</v>
      </c>
      <c r="K125" s="3" t="n">
        <v>202.564102564103</v>
      </c>
      <c r="L125" s="3" t="n">
        <v>86.0360360360361</v>
      </c>
      <c r="M125" s="3" t="n">
        <v>58.5585585585586</v>
      </c>
      <c r="N125" s="3" t="n">
        <v>60.3603603603604</v>
      </c>
    </row>
    <row r="126" customFormat="false" ht="12.75" hidden="false" customHeight="false" outlineLevel="0" collapsed="false">
      <c r="A126" s="2" t="n">
        <v>17217</v>
      </c>
      <c r="B126" s="3" t="s">
        <v>10</v>
      </c>
      <c r="C126" s="3" t="s">
        <v>11</v>
      </c>
      <c r="D126" s="3" t="s">
        <v>33</v>
      </c>
      <c r="E126" s="2" t="s">
        <v>34</v>
      </c>
      <c r="F126" s="3" t="s">
        <v>48</v>
      </c>
      <c r="G126" s="2" t="n">
        <v>8</v>
      </c>
      <c r="H126" s="3" t="n">
        <v>43.8877755511022</v>
      </c>
      <c r="I126" s="3" t="n">
        <v>64.9298597194389</v>
      </c>
      <c r="J126" s="3" t="n">
        <v>201.219512195122</v>
      </c>
      <c r="K126" s="3" t="n">
        <v>188.372093023256</v>
      </c>
      <c r="L126" s="3" t="n">
        <v>95.4337899543379</v>
      </c>
      <c r="M126" s="3" t="n">
        <v>68.4931506849315</v>
      </c>
      <c r="N126" s="3" t="n">
        <v>63.013698630137</v>
      </c>
    </row>
    <row r="127" customFormat="false" ht="12.75" hidden="false" customHeight="false" outlineLevel="0" collapsed="false">
      <c r="A127" s="2" t="n">
        <v>6779</v>
      </c>
      <c r="B127" s="3" t="s">
        <v>10</v>
      </c>
      <c r="C127" s="3" t="s">
        <v>11</v>
      </c>
      <c r="D127" s="3" t="s">
        <v>33</v>
      </c>
      <c r="E127" s="2" t="s">
        <v>34</v>
      </c>
      <c r="F127" s="3" t="s">
        <v>48</v>
      </c>
      <c r="G127" s="2" t="n">
        <v>8</v>
      </c>
      <c r="H127" s="3" t="n">
        <v>43.3403805496829</v>
      </c>
      <c r="I127" s="3" t="n">
        <v>61.5221987315011</v>
      </c>
      <c r="J127" s="3" t="n">
        <v>216.883116883117</v>
      </c>
      <c r="K127" s="3" t="e">
        <f aca="false"/>
        <v>#NUM!</v>
      </c>
      <c r="L127" s="3" t="n">
        <v>90.2439024390244</v>
      </c>
      <c r="M127" s="3" t="n">
        <v>64.390243902439</v>
      </c>
      <c r="N127" s="3" t="n">
        <v>70.7317073170732</v>
      </c>
    </row>
    <row r="128" customFormat="false" ht="12.75" hidden="false" customHeight="false" outlineLevel="0" collapsed="false">
      <c r="A128" s="2" t="n">
        <v>2018</v>
      </c>
      <c r="B128" s="3" t="s">
        <v>10</v>
      </c>
      <c r="C128" s="3" t="s">
        <v>11</v>
      </c>
      <c r="D128" s="3" t="s">
        <v>12</v>
      </c>
      <c r="E128" s="2" t="s">
        <v>13</v>
      </c>
      <c r="F128" s="3" t="s">
        <v>48</v>
      </c>
      <c r="G128" s="2" t="n">
        <v>9</v>
      </c>
      <c r="H128" s="3" t="n">
        <v>41.1384976525822</v>
      </c>
      <c r="I128" s="3" t="n">
        <v>55.0469483568075</v>
      </c>
      <c r="J128" s="3" t="n">
        <v>188.782051282051</v>
      </c>
      <c r="K128" s="3" t="n">
        <v>192.786885245902</v>
      </c>
      <c r="L128" s="3" t="n">
        <v>76.4621968616263</v>
      </c>
      <c r="M128" s="3" t="n">
        <v>47.5035663338088</v>
      </c>
      <c r="N128" s="3" t="n">
        <v>60.3423680456491</v>
      </c>
    </row>
    <row r="129" customFormat="false" ht="12.75" hidden="false" customHeight="false" outlineLevel="0" collapsed="false">
      <c r="A129" s="2" t="n">
        <v>8134</v>
      </c>
      <c r="B129" s="3" t="s">
        <v>10</v>
      </c>
      <c r="C129" s="3" t="s">
        <v>11</v>
      </c>
      <c r="D129" s="3" t="s">
        <v>12</v>
      </c>
      <c r="E129" s="4" t="s">
        <v>15</v>
      </c>
      <c r="F129" s="3" t="s">
        <v>48</v>
      </c>
      <c r="G129" s="2" t="n">
        <v>9</v>
      </c>
      <c r="H129" s="3" t="n">
        <v>36.6729678638941</v>
      </c>
      <c r="I129" s="3" t="n">
        <v>60.6175173282924</v>
      </c>
      <c r="J129" s="3" t="n">
        <v>218.181818181818</v>
      </c>
      <c r="K129" s="3" t="n">
        <v>219.852941176471</v>
      </c>
      <c r="L129" s="3" t="n">
        <v>93.4707903780069</v>
      </c>
      <c r="M129" s="3" t="n">
        <v>66.3230240549828</v>
      </c>
      <c r="N129" s="3" t="n">
        <v>65.2920962199313</v>
      </c>
    </row>
    <row r="130" customFormat="false" ht="12.75" hidden="false" customHeight="false" outlineLevel="0" collapsed="false">
      <c r="A130" s="2" t="n">
        <v>17913</v>
      </c>
      <c r="B130" s="3" t="s">
        <v>10</v>
      </c>
      <c r="C130" s="3" t="s">
        <v>11</v>
      </c>
      <c r="D130" s="3" t="s">
        <v>12</v>
      </c>
      <c r="E130" s="4" t="s">
        <v>15</v>
      </c>
      <c r="F130" s="3" t="s">
        <v>48</v>
      </c>
      <c r="G130" s="2" t="n">
        <v>9</v>
      </c>
      <c r="H130" s="3" t="n">
        <v>35.7600465928946</v>
      </c>
      <c r="I130" s="3" t="n">
        <v>55.0378567268492</v>
      </c>
      <c r="J130" s="3" t="n">
        <v>215.753424657534</v>
      </c>
      <c r="K130" s="3" t="n">
        <v>201.700680272109</v>
      </c>
      <c r="L130" s="3" t="n">
        <v>90.8794788273616</v>
      </c>
      <c r="M130" s="3" t="n">
        <v>57.4918566775244</v>
      </c>
      <c r="N130" s="3" t="n">
        <v>66.7752442996743</v>
      </c>
    </row>
    <row r="131" customFormat="false" ht="12.75" hidden="false" customHeight="false" outlineLevel="0" collapsed="false">
      <c r="A131" s="2" t="n">
        <v>19813</v>
      </c>
      <c r="B131" s="3" t="s">
        <v>10</v>
      </c>
      <c r="C131" s="3" t="s">
        <v>11</v>
      </c>
      <c r="D131" s="3" t="s">
        <v>12</v>
      </c>
      <c r="E131" s="2" t="s">
        <v>16</v>
      </c>
      <c r="F131" s="3" t="s">
        <v>48</v>
      </c>
      <c r="G131" s="2" t="n">
        <v>9</v>
      </c>
      <c r="H131" s="3" t="n">
        <v>39.9336283185841</v>
      </c>
      <c r="I131" s="3" t="n">
        <v>51.6592920353982</v>
      </c>
      <c r="J131" s="3" t="n">
        <v>203.947368421053</v>
      </c>
      <c r="K131" s="3" t="n">
        <v>227.536231884058</v>
      </c>
      <c r="L131" s="3" t="n">
        <v>67.590027700831</v>
      </c>
      <c r="M131" s="3" t="n">
        <v>52.6315789473684</v>
      </c>
      <c r="N131" s="3" t="n">
        <v>55.4016620498615</v>
      </c>
    </row>
    <row r="132" customFormat="false" ht="12.75" hidden="false" customHeight="false" outlineLevel="0" collapsed="false">
      <c r="A132" s="2" t="n">
        <v>21840</v>
      </c>
      <c r="B132" s="3" t="s">
        <v>10</v>
      </c>
      <c r="C132" s="3" t="s">
        <v>11</v>
      </c>
      <c r="D132" s="3" t="s">
        <v>12</v>
      </c>
      <c r="E132" s="4" t="s">
        <v>17</v>
      </c>
      <c r="F132" s="3" t="s">
        <v>48</v>
      </c>
      <c r="G132" s="2" t="n">
        <v>9</v>
      </c>
      <c r="H132" s="3" t="n">
        <v>41.144578313253</v>
      </c>
      <c r="I132" s="3" t="n">
        <v>58.855421686747</v>
      </c>
      <c r="J132" s="3" t="n">
        <v>191.358024691358</v>
      </c>
      <c r="K132" s="3" t="n">
        <v>193.690851735016</v>
      </c>
      <c r="L132" s="3" t="n">
        <v>79.7950219619327</v>
      </c>
      <c r="M132" s="3" t="n">
        <v>59.8828696925329</v>
      </c>
      <c r="N132" s="3" t="n">
        <v>66.1786237188873</v>
      </c>
    </row>
    <row r="133" customFormat="false" ht="12.75" hidden="false" customHeight="false" outlineLevel="0" collapsed="false">
      <c r="A133" s="2" t="n">
        <v>21907</v>
      </c>
      <c r="B133" s="3" t="s">
        <v>10</v>
      </c>
      <c r="C133" s="3" t="s">
        <v>11</v>
      </c>
      <c r="D133" s="3" t="s">
        <v>12</v>
      </c>
      <c r="E133" s="2" t="s">
        <v>17</v>
      </c>
      <c r="F133" s="3" t="s">
        <v>48</v>
      </c>
      <c r="G133" s="2" t="n">
        <v>9</v>
      </c>
      <c r="H133" s="3" t="n">
        <v>36.551724137931</v>
      </c>
      <c r="I133" s="3" t="n">
        <v>58.1609195402299</v>
      </c>
      <c r="J133" s="3" t="n">
        <v>181.510416666667</v>
      </c>
      <c r="K133" s="3" t="n">
        <v>194.29347826087</v>
      </c>
      <c r="L133" s="3" t="n">
        <v>100.62893081761</v>
      </c>
      <c r="M133" s="3" t="n">
        <v>56.9182389937107</v>
      </c>
      <c r="N133" s="3" t="n">
        <v>65.4088050314465</v>
      </c>
    </row>
    <row r="134" customFormat="false" ht="12.75" hidden="false" customHeight="false" outlineLevel="0" collapsed="false">
      <c r="A134" s="2" t="n">
        <v>31831</v>
      </c>
      <c r="B134" s="3" t="s">
        <v>10</v>
      </c>
      <c r="C134" s="3" t="s">
        <v>11</v>
      </c>
      <c r="D134" s="3" t="s">
        <v>12</v>
      </c>
      <c r="E134" s="2" t="s">
        <v>18</v>
      </c>
      <c r="F134" s="3" t="s">
        <v>48</v>
      </c>
      <c r="G134" s="2" t="n">
        <v>9</v>
      </c>
      <c r="H134" s="3" t="n">
        <v>33.5403726708075</v>
      </c>
      <c r="I134" s="3" t="n">
        <v>52.0703933747412</v>
      </c>
      <c r="J134" s="3" t="n">
        <v>171.965317919075</v>
      </c>
      <c r="K134" s="3" t="n">
        <v>179.411764705882</v>
      </c>
      <c r="L134" s="3" t="n">
        <v>108.333333333333</v>
      </c>
      <c r="M134" s="3" t="n">
        <v>58.641975308642</v>
      </c>
      <c r="N134" s="3" t="n">
        <v>70.679012345679</v>
      </c>
    </row>
    <row r="135" customFormat="false" ht="12.75" hidden="false" customHeight="false" outlineLevel="0" collapsed="false">
      <c r="A135" s="2" t="n">
        <v>18491</v>
      </c>
      <c r="B135" s="3" t="s">
        <v>10</v>
      </c>
      <c r="C135" s="3" t="s">
        <v>11</v>
      </c>
      <c r="D135" s="3" t="s">
        <v>12</v>
      </c>
      <c r="E135" s="2" t="s">
        <v>18</v>
      </c>
      <c r="F135" s="3" t="s">
        <v>48</v>
      </c>
      <c r="G135" s="2" t="n">
        <v>9</v>
      </c>
      <c r="H135" s="3" t="n">
        <v>34.3468468468468</v>
      </c>
      <c r="I135" s="3" t="n">
        <v>48.6486486486487</v>
      </c>
      <c r="J135" s="3" t="n">
        <v>203.289473684211</v>
      </c>
      <c r="K135" s="3" t="n">
        <v>198.675496688742</v>
      </c>
      <c r="L135" s="3" t="n">
        <v>95.7377049180328</v>
      </c>
      <c r="M135" s="3" t="n">
        <v>55.0819672131148</v>
      </c>
      <c r="N135" s="3" t="n">
        <v>70.1639344262295</v>
      </c>
    </row>
    <row r="136" customFormat="false" ht="12.75" hidden="false" customHeight="false" outlineLevel="0" collapsed="false">
      <c r="A136" s="2" t="n">
        <v>19960</v>
      </c>
      <c r="B136" s="3" t="s">
        <v>10</v>
      </c>
      <c r="C136" s="3" t="s">
        <v>11</v>
      </c>
      <c r="D136" s="3" t="s">
        <v>12</v>
      </c>
      <c r="E136" s="2" t="s">
        <v>18</v>
      </c>
      <c r="F136" s="3" t="s">
        <v>48</v>
      </c>
      <c r="G136" s="2" t="n">
        <v>9</v>
      </c>
      <c r="H136" s="3" t="n">
        <v>35.3855349671249</v>
      </c>
      <c r="I136" s="3" t="n">
        <v>54.5128511655708</v>
      </c>
      <c r="J136" s="3" t="n">
        <v>206.862745098039</v>
      </c>
      <c r="K136" s="3" t="n">
        <v>194.838709677419</v>
      </c>
      <c r="L136" s="3" t="n">
        <v>94.5945945945946</v>
      </c>
      <c r="M136" s="3" t="n">
        <v>69.4256756756757</v>
      </c>
      <c r="N136" s="3" t="n">
        <v>68.9189189189189</v>
      </c>
    </row>
    <row r="137" customFormat="false" ht="12.75" hidden="false" customHeight="false" outlineLevel="0" collapsed="false">
      <c r="A137" s="2" t="n">
        <v>33469</v>
      </c>
      <c r="B137" s="3" t="s">
        <v>10</v>
      </c>
      <c r="C137" s="3" t="s">
        <v>11</v>
      </c>
      <c r="D137" s="3" t="s">
        <v>19</v>
      </c>
      <c r="E137" s="2" t="s">
        <v>20</v>
      </c>
      <c r="F137" s="3" t="s">
        <v>48</v>
      </c>
      <c r="G137" s="2" t="n">
        <v>9</v>
      </c>
      <c r="H137" s="3" t="n">
        <v>40.0157232704403</v>
      </c>
      <c r="I137" s="3" t="n">
        <v>57.5471698113208</v>
      </c>
      <c r="J137" s="3" t="n">
        <v>220.183486238532</v>
      </c>
      <c r="K137" s="3" t="n">
        <v>208.108108108108</v>
      </c>
      <c r="L137" s="3" t="n">
        <v>79.7642436149313</v>
      </c>
      <c r="M137" s="3" t="n">
        <v>40.8644400785855</v>
      </c>
      <c r="N137" s="3" t="n">
        <v>71.1198428290766</v>
      </c>
    </row>
    <row r="138" customFormat="false" ht="12.75" hidden="false" customHeight="false" outlineLevel="0" collapsed="false">
      <c r="A138" s="2" t="s">
        <v>21</v>
      </c>
      <c r="B138" s="3" t="s">
        <v>22</v>
      </c>
      <c r="C138" s="3" t="s">
        <v>23</v>
      </c>
      <c r="D138" s="3" t="s">
        <v>24</v>
      </c>
      <c r="E138" s="2" t="s">
        <v>25</v>
      </c>
      <c r="F138" s="3" t="s">
        <v>48</v>
      </c>
      <c r="G138" s="2" t="n">
        <v>9</v>
      </c>
      <c r="H138" s="3" t="n">
        <v>41.2291933418694</v>
      </c>
      <c r="I138" s="3" t="n">
        <v>57.7464788732394</v>
      </c>
      <c r="J138" s="3" t="n">
        <v>197.709923664122</v>
      </c>
      <c r="K138" s="3" t="n">
        <v>187.142857142857</v>
      </c>
      <c r="L138" s="3" t="n">
        <v>92.2360248447205</v>
      </c>
      <c r="M138" s="3" t="n">
        <v>59.3167701863354</v>
      </c>
      <c r="N138" s="3" t="n">
        <v>62.7329192546584</v>
      </c>
    </row>
    <row r="139" customFormat="false" ht="12.75" hidden="false" customHeight="false" outlineLevel="0" collapsed="false">
      <c r="A139" s="2" t="n">
        <v>33513</v>
      </c>
      <c r="B139" s="3" t="s">
        <v>22</v>
      </c>
      <c r="C139" s="3" t="s">
        <v>23</v>
      </c>
      <c r="D139" s="3" t="s">
        <v>26</v>
      </c>
      <c r="E139" s="2" t="s">
        <v>27</v>
      </c>
      <c r="F139" s="3" t="s">
        <v>48</v>
      </c>
      <c r="G139" s="2" t="n">
        <v>9</v>
      </c>
      <c r="H139" s="3" t="n">
        <v>41.5360501567398</v>
      </c>
      <c r="I139" s="3" t="n">
        <v>61.128526645768</v>
      </c>
      <c r="J139" s="3" t="n">
        <v>162.037037037037</v>
      </c>
      <c r="K139" s="3" t="n">
        <v>196.296296296296</v>
      </c>
      <c r="L139" s="3" t="n">
        <v>93.9622641509434</v>
      </c>
      <c r="M139" s="3" t="n">
        <v>69.4339622641509</v>
      </c>
      <c r="N139" s="3" t="n">
        <v>66.0377358490566</v>
      </c>
    </row>
    <row r="140" customFormat="false" ht="12.75" hidden="false" customHeight="false" outlineLevel="0" collapsed="false">
      <c r="A140" s="2" t="n">
        <v>21982</v>
      </c>
      <c r="B140" s="3" t="s">
        <v>22</v>
      </c>
      <c r="C140" s="3" t="s">
        <v>23</v>
      </c>
      <c r="D140" s="3" t="s">
        <v>26</v>
      </c>
      <c r="E140" s="2" t="s">
        <v>27</v>
      </c>
      <c r="F140" s="3" t="s">
        <v>48</v>
      </c>
      <c r="G140" s="2" t="n">
        <v>9</v>
      </c>
      <c r="H140" s="3" t="n">
        <v>41.6526138279933</v>
      </c>
      <c r="I140" s="3" t="n">
        <v>57.8414839797639</v>
      </c>
      <c r="J140" s="3" t="n">
        <v>164.356435643564</v>
      </c>
      <c r="K140" s="3" t="n">
        <v>197.058823529412</v>
      </c>
      <c r="L140" s="3" t="n">
        <v>90.2834008097166</v>
      </c>
      <c r="M140" s="3" t="n">
        <v>56.2753036437247</v>
      </c>
      <c r="N140" s="3" t="n">
        <v>63.9676113360324</v>
      </c>
    </row>
    <row r="141" customFormat="false" ht="12.75" hidden="false" customHeight="false" outlineLevel="0" collapsed="false">
      <c r="A141" s="2" t="n">
        <v>32928</v>
      </c>
      <c r="B141" s="3" t="s">
        <v>22</v>
      </c>
      <c r="C141" s="3" t="s">
        <v>23</v>
      </c>
      <c r="D141" s="3" t="s">
        <v>26</v>
      </c>
      <c r="E141" s="2" t="s">
        <v>27</v>
      </c>
      <c r="F141" s="3" t="s">
        <v>48</v>
      </c>
      <c r="G141" s="2" t="n">
        <v>9</v>
      </c>
      <c r="H141" s="3" t="n">
        <v>42.5396825396825</v>
      </c>
      <c r="I141" s="3" t="n">
        <v>58.0952380952381</v>
      </c>
      <c r="J141" s="3" t="n">
        <v>179.381443298969</v>
      </c>
      <c r="K141" s="3" t="n">
        <v>175.728155339806</v>
      </c>
      <c r="L141" s="3" t="n">
        <v>86.1940298507463</v>
      </c>
      <c r="M141" s="3" t="n">
        <v>50.7462686567164</v>
      </c>
      <c r="N141" s="3" t="n">
        <v>60.8208955223881</v>
      </c>
    </row>
    <row r="142" customFormat="false" ht="12.75" hidden="false" customHeight="false" outlineLevel="0" collapsed="false">
      <c r="A142" s="2" t="n">
        <v>32249</v>
      </c>
      <c r="B142" s="3" t="s">
        <v>10</v>
      </c>
      <c r="C142" s="3" t="s">
        <v>28</v>
      </c>
      <c r="D142" s="3" t="s">
        <v>29</v>
      </c>
      <c r="E142" s="2" t="s">
        <v>30</v>
      </c>
      <c r="F142" s="3" t="s">
        <v>48</v>
      </c>
      <c r="G142" s="2" t="n">
        <v>9</v>
      </c>
      <c r="H142" s="3" t="n">
        <v>49.0566037735849</v>
      </c>
      <c r="I142" s="3" t="n">
        <v>86.3207547169811</v>
      </c>
      <c r="J142" s="3" t="n">
        <v>214.634146341463</v>
      </c>
      <c r="K142" s="3" t="n">
        <v>217.977528089888</v>
      </c>
      <c r="L142" s="3" t="n">
        <v>117.307692307692</v>
      </c>
      <c r="M142" s="3" t="n">
        <v>74.0384615384615</v>
      </c>
      <c r="N142" s="3" t="n">
        <v>62.9807692307692</v>
      </c>
    </row>
    <row r="143" customFormat="false" ht="12.75" hidden="false" customHeight="false" outlineLevel="0" collapsed="false">
      <c r="A143" s="2" t="n">
        <v>27304</v>
      </c>
      <c r="B143" s="3" t="s">
        <v>10</v>
      </c>
      <c r="C143" s="3" t="s">
        <v>28</v>
      </c>
      <c r="D143" s="3" t="s">
        <v>29</v>
      </c>
      <c r="E143" s="2" t="s">
        <v>30</v>
      </c>
      <c r="F143" s="3" t="s">
        <v>48</v>
      </c>
      <c r="G143" s="2" t="n">
        <v>9</v>
      </c>
      <c r="H143" s="3" t="n">
        <v>48.5193621867882</v>
      </c>
      <c r="I143" s="3" t="n">
        <v>85.4214123006834</v>
      </c>
      <c r="J143" s="3" t="n">
        <v>227.586206896552</v>
      </c>
      <c r="K143" s="3" t="n">
        <v>225.555555555556</v>
      </c>
      <c r="L143" s="3" t="n">
        <v>115.492957746479</v>
      </c>
      <c r="M143" s="3" t="n">
        <v>79.81220657277</v>
      </c>
      <c r="N143" s="3" t="n">
        <v>65.2582159624413</v>
      </c>
    </row>
    <row r="144" customFormat="false" ht="12.75" hidden="false" customHeight="false" outlineLevel="0" collapsed="false">
      <c r="A144" s="2" t="n">
        <v>25077</v>
      </c>
      <c r="B144" s="3" t="s">
        <v>10</v>
      </c>
      <c r="C144" s="3" t="s">
        <v>28</v>
      </c>
      <c r="D144" s="3" t="s">
        <v>29</v>
      </c>
      <c r="E144" s="2" t="s">
        <v>30</v>
      </c>
      <c r="F144" s="3" t="s">
        <v>48</v>
      </c>
      <c r="G144" s="2" t="n">
        <v>9</v>
      </c>
      <c r="H144" s="3" t="n">
        <v>52.2831050228311</v>
      </c>
      <c r="I144" s="3" t="n">
        <v>86.5296803652968</v>
      </c>
      <c r="J144" s="3" t="n">
        <v>237.804878048781</v>
      </c>
      <c r="K144" s="3" t="n">
        <v>221.111111111111</v>
      </c>
      <c r="L144" s="3" t="n">
        <v>105.676855895197</v>
      </c>
      <c r="M144" s="3" t="n">
        <v>79.0393013100437</v>
      </c>
      <c r="N144" s="3" t="n">
        <v>62.4454148471616</v>
      </c>
    </row>
    <row r="145" customFormat="false" ht="12.75" hidden="false" customHeight="false" outlineLevel="0" collapsed="false">
      <c r="A145" s="2" t="n">
        <v>32019</v>
      </c>
      <c r="B145" s="3" t="s">
        <v>22</v>
      </c>
      <c r="C145" s="3" t="s">
        <v>23</v>
      </c>
      <c r="D145" s="3" t="s">
        <v>31</v>
      </c>
      <c r="E145" s="2" t="s">
        <v>32</v>
      </c>
      <c r="F145" s="3" t="s">
        <v>48</v>
      </c>
      <c r="G145" s="2" t="n">
        <v>9</v>
      </c>
      <c r="H145" s="3" t="n">
        <v>44.8571428571429</v>
      </c>
      <c r="I145" s="3" t="n">
        <v>68.8571428571429</v>
      </c>
      <c r="J145" s="3" t="n">
        <v>234.710743801653</v>
      </c>
      <c r="K145" s="3" t="n">
        <v>192</v>
      </c>
      <c r="L145" s="3" t="n">
        <v>91.0828025477707</v>
      </c>
      <c r="M145" s="3" t="n">
        <v>67.515923566879</v>
      </c>
      <c r="N145" s="3" t="n">
        <v>61.4649681528663</v>
      </c>
    </row>
    <row r="146" customFormat="false" ht="12.75" hidden="false" customHeight="false" outlineLevel="0" collapsed="false">
      <c r="A146" s="2" t="n">
        <v>15596</v>
      </c>
      <c r="B146" s="3" t="s">
        <v>10</v>
      </c>
      <c r="C146" s="3" t="s">
        <v>11</v>
      </c>
      <c r="D146" s="3" t="s">
        <v>33</v>
      </c>
      <c r="E146" s="2" t="s">
        <v>34</v>
      </c>
      <c r="F146" s="3" t="s">
        <v>48</v>
      </c>
      <c r="G146" s="2" t="n">
        <v>9</v>
      </c>
      <c r="H146" s="3" t="n">
        <v>46.1716937354988</v>
      </c>
      <c r="I146" s="3" t="n">
        <v>60.5568445475638</v>
      </c>
      <c r="J146" s="3" t="n">
        <v>200.657894736842</v>
      </c>
      <c r="K146" s="3" t="n">
        <v>196.666666666667</v>
      </c>
      <c r="L146" s="3" t="n">
        <v>71.8592964824121</v>
      </c>
      <c r="M146" s="3" t="n">
        <v>49.2462311557789</v>
      </c>
      <c r="N146" s="3" t="n">
        <v>64.321608040201</v>
      </c>
    </row>
    <row r="147" customFormat="false" ht="12.75" hidden="false" customHeight="false" outlineLevel="0" collapsed="false">
      <c r="A147" s="2" t="n">
        <v>17217</v>
      </c>
      <c r="B147" s="3" t="s">
        <v>10</v>
      </c>
      <c r="C147" s="3" t="s">
        <v>11</v>
      </c>
      <c r="D147" s="3" t="s">
        <v>33</v>
      </c>
      <c r="E147" s="2" t="s">
        <v>34</v>
      </c>
      <c r="F147" s="3" t="s">
        <v>48</v>
      </c>
      <c r="G147" s="2" t="n">
        <v>9</v>
      </c>
      <c r="H147" s="3" t="n">
        <v>35.8706986444213</v>
      </c>
      <c r="I147" s="3" t="n">
        <v>60.0625651720542</v>
      </c>
      <c r="J147" s="3" t="n">
        <v>210.975609756098</v>
      </c>
      <c r="K147" s="3" t="n">
        <v>195.294117647059</v>
      </c>
      <c r="L147" s="3" t="n">
        <v>94.1860465116279</v>
      </c>
      <c r="M147" s="3" t="n">
        <v>75</v>
      </c>
      <c r="N147" s="3" t="n">
        <v>71.5116279069767</v>
      </c>
    </row>
    <row r="148" customFormat="false" ht="12.75" hidden="false" customHeight="false" outlineLevel="0" collapsed="false">
      <c r="A148" s="2" t="n">
        <v>6779</v>
      </c>
      <c r="B148" s="3" t="s">
        <v>10</v>
      </c>
      <c r="C148" s="3" t="s">
        <v>11</v>
      </c>
      <c r="D148" s="3" t="s">
        <v>33</v>
      </c>
      <c r="E148" s="2" t="s">
        <v>34</v>
      </c>
      <c r="F148" s="4" t="s">
        <v>48</v>
      </c>
      <c r="G148" s="4" t="n">
        <v>9</v>
      </c>
      <c r="H148" s="3" t="e">
        <f aca="false"/>
        <v>#NUM!</v>
      </c>
      <c r="I148" s="3" t="n">
        <v>57.1428571428571</v>
      </c>
      <c r="J148" s="3" t="e">
        <f aca="false"/>
        <v>#NUM!</v>
      </c>
      <c r="K148" s="3" t="e">
        <f aca="false"/>
        <v>#NUM!</v>
      </c>
      <c r="L148" s="3" t="e">
        <f aca="false"/>
        <v>#NUM!</v>
      </c>
      <c r="M148" s="3" t="e">
        <f aca="false"/>
        <v>#NUM!</v>
      </c>
      <c r="N148" s="3" t="e">
        <f aca="false"/>
        <v>#NUM!</v>
      </c>
    </row>
    <row r="149" customFormat="false" ht="12.75" hidden="false" customHeight="false" outlineLevel="0" collapsed="false">
      <c r="A149" s="2" t="n">
        <v>2018</v>
      </c>
      <c r="B149" s="3" t="s">
        <v>10</v>
      </c>
      <c r="C149" s="3" t="s">
        <v>11</v>
      </c>
      <c r="D149" s="3" t="s">
        <v>12</v>
      </c>
      <c r="E149" s="2" t="s">
        <v>13</v>
      </c>
      <c r="F149" s="3" t="s">
        <v>48</v>
      </c>
      <c r="G149" s="2" t="n">
        <v>10</v>
      </c>
      <c r="H149" s="3" t="n">
        <v>36.9918699186992</v>
      </c>
      <c r="I149" s="3" t="n">
        <v>48.4901277584204</v>
      </c>
      <c r="J149" s="3" t="n">
        <v>184.210526315789</v>
      </c>
      <c r="K149" s="3" t="n">
        <v>192.691029900332</v>
      </c>
      <c r="L149" s="3" t="n">
        <v>54.6310832025118</v>
      </c>
      <c r="M149" s="3" t="n">
        <v>42.8571428571429</v>
      </c>
      <c r="N149" s="3" t="n">
        <v>64.6781789638933</v>
      </c>
    </row>
    <row r="150" customFormat="false" ht="12.75" hidden="false" customHeight="false" outlineLevel="0" collapsed="false">
      <c r="A150" s="2" t="n">
        <v>8134</v>
      </c>
      <c r="B150" s="3" t="s">
        <v>10</v>
      </c>
      <c r="C150" s="3" t="s">
        <v>11</v>
      </c>
      <c r="D150" s="3" t="s">
        <v>12</v>
      </c>
      <c r="E150" s="4" t="s">
        <v>15</v>
      </c>
      <c r="F150" s="3" t="s">
        <v>48</v>
      </c>
      <c r="G150" s="2" t="n">
        <v>10</v>
      </c>
      <c r="H150" s="3" t="n">
        <v>38.5897435897436</v>
      </c>
      <c r="I150" s="3" t="n">
        <v>56.4102564102564</v>
      </c>
      <c r="J150" s="3" t="n">
        <v>193.877551020408</v>
      </c>
      <c r="K150" s="3" t="n">
        <v>211.029411764706</v>
      </c>
      <c r="L150" s="3" t="n">
        <v>58.6378737541528</v>
      </c>
      <c r="M150" s="3" t="n">
        <v>54.485049833887</v>
      </c>
      <c r="N150" s="3" t="n">
        <v>61.1295681063123</v>
      </c>
    </row>
    <row r="151" customFormat="false" ht="12.75" hidden="false" customHeight="false" outlineLevel="0" collapsed="false">
      <c r="A151" s="2" t="n">
        <v>17913</v>
      </c>
      <c r="B151" s="3" t="s">
        <v>10</v>
      </c>
      <c r="C151" s="3" t="s">
        <v>11</v>
      </c>
      <c r="D151" s="3" t="s">
        <v>12</v>
      </c>
      <c r="E151" s="4" t="s">
        <v>15</v>
      </c>
      <c r="F151" s="3" t="s">
        <v>48</v>
      </c>
      <c r="G151" s="2" t="n">
        <v>10</v>
      </c>
      <c r="H151" s="3" t="n">
        <v>32.6352530541012</v>
      </c>
      <c r="I151" s="3" t="n">
        <v>49.5636998254799</v>
      </c>
      <c r="J151" s="3" t="n">
        <v>190.572390572391</v>
      </c>
      <c r="K151" s="3" t="n">
        <v>199.317406143345</v>
      </c>
      <c r="L151" s="3" t="n">
        <v>56.1497326203209</v>
      </c>
      <c r="M151" s="3" t="n">
        <v>49.0196078431373</v>
      </c>
      <c r="N151" s="3" t="n">
        <v>69.8752228163993</v>
      </c>
    </row>
    <row r="152" customFormat="false" ht="12.75" hidden="false" customHeight="false" outlineLevel="0" collapsed="false">
      <c r="A152" s="2" t="n">
        <v>19813</v>
      </c>
      <c r="B152" s="3" t="s">
        <v>10</v>
      </c>
      <c r="C152" s="3" t="s">
        <v>11</v>
      </c>
      <c r="D152" s="3" t="s">
        <v>12</v>
      </c>
      <c r="E152" s="2" t="s">
        <v>16</v>
      </c>
      <c r="F152" s="3" t="s">
        <v>48</v>
      </c>
      <c r="G152" s="2" t="n">
        <v>10</v>
      </c>
      <c r="H152" s="3" t="n">
        <v>36.5579302587177</v>
      </c>
      <c r="I152" s="3" t="n">
        <v>47.9190101237345</v>
      </c>
      <c r="J152" s="3" t="n">
        <v>200</v>
      </c>
      <c r="K152" s="3" t="n">
        <v>220</v>
      </c>
      <c r="L152" s="3" t="n">
        <v>55.6923076923077</v>
      </c>
      <c r="M152" s="3" t="n">
        <v>52.3076923076923</v>
      </c>
      <c r="N152" s="3" t="n">
        <v>57.2307692307692</v>
      </c>
    </row>
    <row r="153" customFormat="false" ht="12.75" hidden="false" customHeight="false" outlineLevel="0" collapsed="false">
      <c r="A153" s="2" t="n">
        <v>21840</v>
      </c>
      <c r="B153" s="3" t="s">
        <v>10</v>
      </c>
      <c r="C153" s="3" t="s">
        <v>11</v>
      </c>
      <c r="D153" s="3" t="s">
        <v>12</v>
      </c>
      <c r="E153" s="4" t="s">
        <v>17</v>
      </c>
      <c r="F153" s="3" t="s">
        <v>48</v>
      </c>
      <c r="G153" s="2" t="n">
        <v>10</v>
      </c>
      <c r="H153" s="3" t="n">
        <v>37.9493223335298</v>
      </c>
      <c r="I153" s="3" t="n">
        <v>56.7472009428403</v>
      </c>
      <c r="J153" s="3" t="n">
        <v>179.047619047619</v>
      </c>
      <c r="K153" s="3" t="n">
        <v>199.369085173502</v>
      </c>
      <c r="L153" s="3" t="n">
        <v>56.5217391304348</v>
      </c>
      <c r="M153" s="3" t="n">
        <v>46.4285714285714</v>
      </c>
      <c r="N153" s="3" t="n">
        <v>68.0124223602484</v>
      </c>
    </row>
    <row r="154" customFormat="false" ht="12.75" hidden="false" customHeight="false" outlineLevel="0" collapsed="false">
      <c r="A154" s="2" t="n">
        <v>21907</v>
      </c>
      <c r="B154" s="3" t="s">
        <v>10</v>
      </c>
      <c r="C154" s="3" t="s">
        <v>11</v>
      </c>
      <c r="D154" s="3" t="s">
        <v>12</v>
      </c>
      <c r="E154" s="2" t="s">
        <v>17</v>
      </c>
      <c r="F154" s="3" t="s">
        <v>48</v>
      </c>
      <c r="G154" s="2" t="n">
        <v>10</v>
      </c>
      <c r="H154" s="3" t="n">
        <v>35.8974358974359</v>
      </c>
      <c r="I154" s="3" t="n">
        <v>54.5454545454546</v>
      </c>
      <c r="J154" s="3" t="n">
        <v>172.554347826087</v>
      </c>
      <c r="K154" s="3" t="n">
        <v>174.45652173913</v>
      </c>
      <c r="L154" s="3" t="n">
        <v>56.4935064935065</v>
      </c>
      <c r="M154" s="3" t="n">
        <v>51.6233766233766</v>
      </c>
      <c r="N154" s="3" t="n">
        <v>61.6883116883117</v>
      </c>
    </row>
    <row r="155" customFormat="false" ht="12.75" hidden="false" customHeight="false" outlineLevel="0" collapsed="false">
      <c r="A155" s="2" t="n">
        <v>31831</v>
      </c>
      <c r="B155" s="3" t="s">
        <v>10</v>
      </c>
      <c r="C155" s="3" t="s">
        <v>11</v>
      </c>
      <c r="D155" s="3" t="s">
        <v>12</v>
      </c>
      <c r="E155" s="2" t="s">
        <v>18</v>
      </c>
      <c r="F155" s="3" t="s">
        <v>48</v>
      </c>
      <c r="G155" s="2" t="n">
        <v>10</v>
      </c>
      <c r="H155" s="3" t="n">
        <v>36.6412213740458</v>
      </c>
      <c r="I155" s="3" t="n">
        <v>49.618320610687</v>
      </c>
      <c r="J155" s="3" t="n">
        <v>173.030303030303</v>
      </c>
      <c r="K155" s="3" t="n">
        <v>193.373493975904</v>
      </c>
      <c r="L155" s="3" t="n">
        <v>55.6547619047619</v>
      </c>
      <c r="M155" s="3" t="n">
        <v>48.5119047619048</v>
      </c>
      <c r="N155" s="3" t="n">
        <v>64.5833333333333</v>
      </c>
    </row>
    <row r="156" customFormat="false" ht="12.75" hidden="false" customHeight="false" outlineLevel="0" collapsed="false">
      <c r="A156" s="2" t="n">
        <v>18491</v>
      </c>
      <c r="B156" s="3" t="s">
        <v>10</v>
      </c>
      <c r="C156" s="3" t="s">
        <v>11</v>
      </c>
      <c r="D156" s="3" t="s">
        <v>12</v>
      </c>
      <c r="E156" s="2" t="s">
        <v>18</v>
      </c>
      <c r="F156" s="3" t="s">
        <v>48</v>
      </c>
      <c r="G156" s="2" t="n">
        <v>10</v>
      </c>
      <c r="H156" s="3" t="n">
        <v>36.6164542294322</v>
      </c>
      <c r="I156" s="3" t="n">
        <v>49.5944380069525</v>
      </c>
      <c r="J156" s="3" t="n">
        <v>188</v>
      </c>
      <c r="K156" s="3" t="n">
        <v>203.896103896104</v>
      </c>
      <c r="L156" s="3" t="n">
        <v>48.4177215189873</v>
      </c>
      <c r="M156" s="3" t="n">
        <v>41.4556962025316</v>
      </c>
      <c r="N156" s="3" t="n">
        <v>64.5569620253165</v>
      </c>
    </row>
    <row r="157" customFormat="false" ht="12.75" hidden="false" customHeight="false" outlineLevel="0" collapsed="false">
      <c r="A157" s="2" t="n">
        <v>19960</v>
      </c>
      <c r="B157" s="3" t="s">
        <v>10</v>
      </c>
      <c r="C157" s="3" t="s">
        <v>11</v>
      </c>
      <c r="D157" s="3" t="s">
        <v>12</v>
      </c>
      <c r="E157" s="2" t="s">
        <v>18</v>
      </c>
      <c r="F157" s="3" t="s">
        <v>48</v>
      </c>
      <c r="G157" s="2" t="n">
        <v>10</v>
      </c>
      <c r="H157" s="3" t="n">
        <v>39.7076735688185</v>
      </c>
      <c r="I157" s="3" t="n">
        <v>50.0609013398295</v>
      </c>
      <c r="J157" s="3" t="n">
        <v>182.222222222222</v>
      </c>
      <c r="K157" s="3" t="n">
        <v>208.169934640523</v>
      </c>
      <c r="L157" s="3" t="n">
        <v>66.7177914110429</v>
      </c>
      <c r="M157" s="3" t="n">
        <v>50.4601226993865</v>
      </c>
      <c r="N157" s="3" t="n">
        <v>59.0490797546012</v>
      </c>
    </row>
    <row r="158" customFormat="false" ht="12.75" hidden="false" customHeight="false" outlineLevel="0" collapsed="false">
      <c r="A158" s="2" t="n">
        <v>33469</v>
      </c>
      <c r="B158" s="3" t="s">
        <v>10</v>
      </c>
      <c r="C158" s="3" t="s">
        <v>11</v>
      </c>
      <c r="D158" s="3" t="s">
        <v>19</v>
      </c>
      <c r="E158" s="2" t="s">
        <v>20</v>
      </c>
      <c r="F158" s="3" t="s">
        <v>48</v>
      </c>
      <c r="G158" s="2" t="n">
        <v>10</v>
      </c>
      <c r="H158" s="3" t="n">
        <v>39.7070789259561</v>
      </c>
      <c r="I158" s="3" t="n">
        <v>56.9568755085435</v>
      </c>
      <c r="J158" s="3" t="n">
        <v>199.099099099099</v>
      </c>
      <c r="K158" s="3" t="n">
        <v>203.603603603604</v>
      </c>
      <c r="L158" s="3" t="n">
        <v>48.7704918032787</v>
      </c>
      <c r="M158" s="3" t="n">
        <v>36.0655737704918</v>
      </c>
      <c r="N158" s="3" t="n">
        <v>70.9016393442623</v>
      </c>
    </row>
    <row r="159" customFormat="false" ht="12.75" hidden="false" customHeight="false" outlineLevel="0" collapsed="false">
      <c r="A159" s="2" t="s">
        <v>21</v>
      </c>
      <c r="B159" s="3" t="s">
        <v>22</v>
      </c>
      <c r="C159" s="3" t="s">
        <v>23</v>
      </c>
      <c r="D159" s="3" t="s">
        <v>24</v>
      </c>
      <c r="E159" s="2" t="s">
        <v>25</v>
      </c>
      <c r="F159" s="3" t="s">
        <v>48</v>
      </c>
      <c r="G159" s="2" t="n">
        <v>10</v>
      </c>
      <c r="H159" s="3" t="n">
        <v>42.1607378129117</v>
      </c>
      <c r="I159" s="3" t="n">
        <v>59.2885375494071</v>
      </c>
      <c r="J159" s="3" t="n">
        <v>143.478260869565</v>
      </c>
      <c r="K159" s="3" t="n">
        <v>187.5</v>
      </c>
      <c r="L159" s="3" t="n">
        <v>64.0625</v>
      </c>
      <c r="M159" s="3" t="n">
        <v>50.3125</v>
      </c>
      <c r="N159" s="3" t="n">
        <v>63.4375</v>
      </c>
    </row>
    <row r="160" customFormat="false" ht="12.75" hidden="false" customHeight="false" outlineLevel="0" collapsed="false">
      <c r="A160" s="2" t="n">
        <v>33513</v>
      </c>
      <c r="B160" s="3" t="s">
        <v>22</v>
      </c>
      <c r="C160" s="3" t="s">
        <v>23</v>
      </c>
      <c r="D160" s="3" t="s">
        <v>26</v>
      </c>
      <c r="E160" s="2" t="s">
        <v>27</v>
      </c>
      <c r="F160" s="3" t="s">
        <v>48</v>
      </c>
      <c r="G160" s="2" t="n">
        <v>10</v>
      </c>
      <c r="H160" s="3" t="n">
        <v>39.1104294478528</v>
      </c>
      <c r="I160" s="3" t="n">
        <v>56.9018404907976</v>
      </c>
      <c r="J160" s="3" t="n">
        <v>163.207547169811</v>
      </c>
      <c r="K160" s="3" t="n">
        <v>193.693693693694</v>
      </c>
      <c r="L160" s="3" t="n">
        <v>71.7647058823529</v>
      </c>
      <c r="M160" s="3" t="n">
        <v>55.2941176470588</v>
      </c>
      <c r="N160" s="3" t="n">
        <v>69.4117647058824</v>
      </c>
    </row>
    <row r="161" customFormat="false" ht="12.75" hidden="false" customHeight="false" outlineLevel="0" collapsed="false">
      <c r="A161" s="2" t="n">
        <v>21982</v>
      </c>
      <c r="B161" s="3" t="s">
        <v>22</v>
      </c>
      <c r="C161" s="3" t="s">
        <v>23</v>
      </c>
      <c r="D161" s="3" t="s">
        <v>26</v>
      </c>
      <c r="E161" s="2" t="s">
        <v>27</v>
      </c>
      <c r="F161" s="3" t="s">
        <v>48</v>
      </c>
      <c r="G161" s="2" t="n">
        <v>10</v>
      </c>
      <c r="H161" s="3" t="n">
        <v>42.9292929292929</v>
      </c>
      <c r="I161" s="3" t="n">
        <v>55.7239057239057</v>
      </c>
      <c r="J161" s="3" t="n">
        <v>167.676767676768</v>
      </c>
      <c r="K161" s="3" t="n">
        <v>200.970873786408</v>
      </c>
      <c r="L161" s="3" t="n">
        <v>60.7843137254902</v>
      </c>
      <c r="M161" s="3" t="n">
        <v>45.4901960784314</v>
      </c>
      <c r="N161" s="3" t="n">
        <v>62.3529411764706</v>
      </c>
    </row>
    <row r="162" customFormat="false" ht="12.75" hidden="false" customHeight="false" outlineLevel="0" collapsed="false">
      <c r="A162" s="2" t="n">
        <v>32928</v>
      </c>
      <c r="B162" s="3" t="s">
        <v>22</v>
      </c>
      <c r="C162" s="3" t="s">
        <v>23</v>
      </c>
      <c r="D162" s="3" t="s">
        <v>26</v>
      </c>
      <c r="E162" s="2" t="s">
        <v>27</v>
      </c>
      <c r="F162" s="3" t="s">
        <v>48</v>
      </c>
      <c r="G162" s="2" t="n">
        <v>10</v>
      </c>
      <c r="H162" s="3" t="n">
        <v>38.8888888888889</v>
      </c>
      <c r="I162" s="3" t="n">
        <v>54.2857142857143</v>
      </c>
      <c r="J162" s="3" t="n">
        <v>147.524752475248</v>
      </c>
      <c r="K162" s="3" t="n">
        <v>175</v>
      </c>
      <c r="L162" s="3" t="n">
        <v>61.6326530612245</v>
      </c>
      <c r="M162" s="3" t="n">
        <v>47.7551020408163</v>
      </c>
      <c r="N162" s="3" t="n">
        <v>65.7142857142857</v>
      </c>
    </row>
    <row r="163" customFormat="false" ht="12.75" hidden="false" customHeight="false" outlineLevel="0" collapsed="false">
      <c r="A163" s="2" t="n">
        <v>32249</v>
      </c>
      <c r="B163" s="3" t="s">
        <v>10</v>
      </c>
      <c r="C163" s="3" t="s">
        <v>28</v>
      </c>
      <c r="D163" s="3" t="s">
        <v>29</v>
      </c>
      <c r="E163" s="2" t="s">
        <v>30</v>
      </c>
      <c r="F163" s="3" t="s">
        <v>48</v>
      </c>
      <c r="G163" s="2" t="n">
        <v>10</v>
      </c>
      <c r="H163" s="3" t="n">
        <v>49.8783454987835</v>
      </c>
      <c r="I163" s="3" t="n">
        <v>84.1849148418492</v>
      </c>
      <c r="J163" s="3" t="n">
        <v>208.928571428571</v>
      </c>
      <c r="K163" s="3" t="n">
        <v>217.977528089888</v>
      </c>
      <c r="L163" s="3" t="n">
        <v>78.0487804878049</v>
      </c>
      <c r="M163" s="3" t="n">
        <v>62.4390243902439</v>
      </c>
      <c r="N163" s="3" t="n">
        <v>62.4390243902439</v>
      </c>
    </row>
    <row r="164" customFormat="false" ht="12.75" hidden="false" customHeight="false" outlineLevel="0" collapsed="false">
      <c r="A164" s="2" t="n">
        <v>27304</v>
      </c>
      <c r="B164" s="3" t="s">
        <v>10</v>
      </c>
      <c r="C164" s="3" t="s">
        <v>28</v>
      </c>
      <c r="D164" s="3" t="s">
        <v>29</v>
      </c>
      <c r="E164" s="2" t="s">
        <v>30</v>
      </c>
      <c r="F164" s="3" t="s">
        <v>48</v>
      </c>
      <c r="G164" s="2" t="n">
        <v>10</v>
      </c>
      <c r="H164" s="3" t="n">
        <v>50.8009153318078</v>
      </c>
      <c r="I164" s="3" t="n">
        <v>77.3455377574371</v>
      </c>
      <c r="J164" s="3" t="n">
        <v>205.555555555556</v>
      </c>
      <c r="K164" s="3" t="n">
        <v>211.827956989247</v>
      </c>
      <c r="L164" s="3" t="n">
        <v>76.5765765765766</v>
      </c>
      <c r="M164" s="3" t="n">
        <v>62.1621621621622</v>
      </c>
      <c r="N164" s="3" t="n">
        <v>61.2612612612613</v>
      </c>
    </row>
    <row r="165" customFormat="false" ht="12.75" hidden="false" customHeight="false" outlineLevel="0" collapsed="false">
      <c r="A165" s="2" t="n">
        <v>25077</v>
      </c>
      <c r="B165" s="3" t="s">
        <v>10</v>
      </c>
      <c r="C165" s="3" t="s">
        <v>28</v>
      </c>
      <c r="D165" s="3" t="s">
        <v>29</v>
      </c>
      <c r="E165" s="2" t="s">
        <v>30</v>
      </c>
      <c r="F165" s="3" t="s">
        <v>48</v>
      </c>
      <c r="G165" s="2" t="n">
        <v>10</v>
      </c>
      <c r="H165" s="3" t="n">
        <v>52.9268292682927</v>
      </c>
      <c r="I165" s="3" t="n">
        <v>80.4878048780488</v>
      </c>
      <c r="J165" s="3" t="n">
        <v>188.505747126437</v>
      </c>
      <c r="K165" s="3" t="n">
        <v>211.827956989247</v>
      </c>
      <c r="L165" s="3" t="n">
        <v>67.741935483871</v>
      </c>
      <c r="M165" s="3" t="n">
        <v>60.3686635944701</v>
      </c>
      <c r="N165" s="3" t="n">
        <v>62.6728110599078</v>
      </c>
    </row>
    <row r="166" customFormat="false" ht="12.75" hidden="false" customHeight="false" outlineLevel="0" collapsed="false">
      <c r="A166" s="2" t="n">
        <v>32019</v>
      </c>
      <c r="B166" s="3" t="s">
        <v>22</v>
      </c>
      <c r="C166" s="3" t="s">
        <v>23</v>
      </c>
      <c r="D166" s="3" t="s">
        <v>31</v>
      </c>
      <c r="E166" s="2" t="s">
        <v>32</v>
      </c>
      <c r="F166" s="3" t="s">
        <v>48</v>
      </c>
      <c r="G166" s="2" t="n">
        <v>10</v>
      </c>
      <c r="H166" s="3" t="n">
        <v>48.2507288629738</v>
      </c>
      <c r="I166" s="3" t="n">
        <v>62.8279883381924</v>
      </c>
      <c r="J166" s="3" t="n">
        <v>194.4</v>
      </c>
      <c r="K166" s="3" t="n">
        <v>200.769230769231</v>
      </c>
      <c r="L166" s="3" t="n">
        <v>63.1419939577039</v>
      </c>
      <c r="M166" s="3" t="n">
        <v>44.1087613293051</v>
      </c>
      <c r="N166" s="3" t="n">
        <v>57.7039274924471</v>
      </c>
    </row>
    <row r="167" customFormat="false" ht="12.75" hidden="false" customHeight="false" outlineLevel="0" collapsed="false">
      <c r="A167" s="2" t="n">
        <v>15596</v>
      </c>
      <c r="B167" s="3" t="s">
        <v>10</v>
      </c>
      <c r="C167" s="3" t="s">
        <v>11</v>
      </c>
      <c r="D167" s="3" t="s">
        <v>33</v>
      </c>
      <c r="E167" s="2" t="s">
        <v>34</v>
      </c>
      <c r="F167" s="3" t="s">
        <v>48</v>
      </c>
      <c r="G167" s="2" t="n">
        <v>10</v>
      </c>
      <c r="H167" s="3" t="e">
        <f aca="false"/>
        <v>#NUM!</v>
      </c>
      <c r="I167" s="3" t="e">
        <f aca="false"/>
        <v>#NUM!</v>
      </c>
      <c r="J167" s="3" t="n">
        <v>182.666666666667</v>
      </c>
      <c r="K167" s="3" t="n">
        <v>191.25</v>
      </c>
      <c r="L167" s="3" t="e">
        <f aca="false"/>
        <v>#NUM!</v>
      </c>
      <c r="M167" s="3" t="e">
        <f aca="false"/>
        <v>#NUM!</v>
      </c>
      <c r="N167" s="3" t="e">
        <f aca="false"/>
        <v>#NUM!</v>
      </c>
    </row>
    <row r="168" customFormat="false" ht="12.75" hidden="false" customHeight="false" outlineLevel="0" collapsed="false">
      <c r="A168" s="2" t="n">
        <v>17217</v>
      </c>
      <c r="B168" s="3" t="s">
        <v>10</v>
      </c>
      <c r="C168" s="3" t="s">
        <v>11</v>
      </c>
      <c r="D168" s="3" t="s">
        <v>33</v>
      </c>
      <c r="E168" s="2" t="s">
        <v>34</v>
      </c>
      <c r="F168" s="3" t="s">
        <v>48</v>
      </c>
      <c r="G168" s="2" t="n">
        <v>10</v>
      </c>
      <c r="H168" s="3" t="n">
        <v>41.8803418803419</v>
      </c>
      <c r="I168" s="3" t="n">
        <v>57.0512820512821</v>
      </c>
      <c r="J168" s="3" t="n">
        <v>197.46835443038</v>
      </c>
      <c r="K168" s="3" t="n">
        <v>200</v>
      </c>
      <c r="L168" s="3" t="n">
        <v>62.7551020408163</v>
      </c>
      <c r="M168" s="3" t="n">
        <v>55.1020408163265</v>
      </c>
      <c r="N168" s="3" t="n">
        <v>60.2040816326531</v>
      </c>
    </row>
    <row r="169" customFormat="false" ht="12.75" hidden="false" customHeight="false" outlineLevel="0" collapsed="false">
      <c r="A169" s="2" t="n">
        <v>6779</v>
      </c>
      <c r="B169" s="3" t="s">
        <v>10</v>
      </c>
      <c r="C169" s="3" t="s">
        <v>11</v>
      </c>
      <c r="D169" s="3" t="s">
        <v>33</v>
      </c>
      <c r="E169" s="2" t="s">
        <v>34</v>
      </c>
      <c r="F169" s="4" t="s">
        <v>48</v>
      </c>
      <c r="G169" s="4" t="n">
        <v>10</v>
      </c>
      <c r="H169" s="3" t="e">
        <f aca="false"/>
        <v>#NUM!</v>
      </c>
      <c r="I169" s="3" t="n">
        <v>52.4249422632795</v>
      </c>
      <c r="J169" s="3" t="e">
        <f aca="false"/>
        <v>#NUM!</v>
      </c>
      <c r="K169" s="3" t="n">
        <v>182.467532467532</v>
      </c>
      <c r="L169" s="3" t="e">
        <f aca="false"/>
        <v>#NUM!</v>
      </c>
      <c r="M169" s="3" t="e">
        <f aca="false"/>
        <v>#NUM!</v>
      </c>
      <c r="N169" s="3" t="e">
        <f aca="false"/>
        <v>#NUM!</v>
      </c>
    </row>
    <row r="170" customFormat="false" ht="12.75" hidden="false" customHeight="false" outlineLevel="0" collapsed="false">
      <c r="A170" s="2" t="n">
        <v>2018</v>
      </c>
      <c r="B170" s="3" t="s">
        <v>10</v>
      </c>
      <c r="C170" s="3" t="s">
        <v>11</v>
      </c>
      <c r="D170" s="3" t="s">
        <v>12</v>
      </c>
      <c r="E170" s="2" t="s">
        <v>13</v>
      </c>
      <c r="F170" s="3" t="s">
        <v>48</v>
      </c>
      <c r="G170" s="2" t="n">
        <v>11</v>
      </c>
      <c r="H170" s="3" t="n">
        <v>34.4489324870167</v>
      </c>
      <c r="I170" s="3" t="n">
        <v>45.6433929601846</v>
      </c>
      <c r="J170" s="3" t="n">
        <v>179.470198675497</v>
      </c>
      <c r="K170" s="3" t="n">
        <v>182.142857142857</v>
      </c>
      <c r="L170" s="3" t="n">
        <v>57.1189279731993</v>
      </c>
      <c r="M170" s="3" t="n">
        <v>45.0586264656616</v>
      </c>
      <c r="N170" s="3" t="n">
        <v>66.499162479062</v>
      </c>
    </row>
    <row r="171" customFormat="false" ht="12.75" hidden="false" customHeight="false" outlineLevel="0" collapsed="false">
      <c r="A171" s="2" t="n">
        <v>8134</v>
      </c>
      <c r="B171" s="3" t="s">
        <v>10</v>
      </c>
      <c r="C171" s="3" t="s">
        <v>11</v>
      </c>
      <c r="D171" s="3" t="s">
        <v>12</v>
      </c>
      <c r="E171" s="4" t="s">
        <v>15</v>
      </c>
      <c r="F171" s="3" t="s">
        <v>48</v>
      </c>
      <c r="G171" s="2" t="n">
        <v>11</v>
      </c>
      <c r="H171" s="3" t="n">
        <v>38.3647798742138</v>
      </c>
      <c r="I171" s="3" t="n">
        <v>52.4528301886792</v>
      </c>
      <c r="J171" s="3" t="n">
        <v>201.063829787234</v>
      </c>
      <c r="K171" s="3" t="n">
        <v>197.872340425532</v>
      </c>
      <c r="L171" s="3" t="n">
        <v>50.8196721311475</v>
      </c>
      <c r="M171" s="3" t="n">
        <v>54.4262295081967</v>
      </c>
      <c r="N171" s="3" t="n">
        <v>57.7049180327869</v>
      </c>
    </row>
    <row r="172" customFormat="false" ht="12.75" hidden="false" customHeight="false" outlineLevel="0" collapsed="false">
      <c r="A172" s="2" t="n">
        <v>17913</v>
      </c>
      <c r="B172" s="3" t="s">
        <v>10</v>
      </c>
      <c r="C172" s="3" t="s">
        <v>11</v>
      </c>
      <c r="D172" s="3" t="s">
        <v>12</v>
      </c>
      <c r="E172" s="4" t="s">
        <v>15</v>
      </c>
      <c r="F172" s="3" t="s">
        <v>48</v>
      </c>
      <c r="G172" s="2" t="n">
        <v>11</v>
      </c>
      <c r="H172" s="3" t="n">
        <v>35.4357798165138</v>
      </c>
      <c r="I172" s="3" t="n">
        <v>50.8600917431193</v>
      </c>
      <c r="J172" s="3" t="n">
        <v>191.245791245791</v>
      </c>
      <c r="K172" s="3" t="n">
        <v>197.986577181208</v>
      </c>
      <c r="L172" s="3" t="n">
        <v>51.6181229773463</v>
      </c>
      <c r="M172" s="3" t="n">
        <v>49.1909385113269</v>
      </c>
      <c r="N172" s="3" t="n">
        <v>63.5922330097087</v>
      </c>
    </row>
    <row r="173" customFormat="false" ht="12.75" hidden="false" customHeight="false" outlineLevel="0" collapsed="false">
      <c r="A173" s="2" t="n">
        <v>19813</v>
      </c>
      <c r="B173" s="3" t="s">
        <v>10</v>
      </c>
      <c r="C173" s="3" t="s">
        <v>11</v>
      </c>
      <c r="D173" s="3" t="s">
        <v>12</v>
      </c>
      <c r="E173" s="2" t="s">
        <v>16</v>
      </c>
      <c r="F173" s="3" t="s">
        <v>48</v>
      </c>
      <c r="G173" s="2" t="n">
        <v>11</v>
      </c>
      <c r="H173" s="3" t="n">
        <v>35.1351351351351</v>
      </c>
      <c r="I173" s="3" t="n">
        <v>48.4136310223267</v>
      </c>
      <c r="J173" s="3" t="n">
        <v>193.571428571429</v>
      </c>
      <c r="K173" s="3" t="n">
        <v>206.569343065693</v>
      </c>
      <c r="L173" s="3" t="n">
        <v>54.5150501672241</v>
      </c>
      <c r="M173" s="3" t="n">
        <v>48.494983277592</v>
      </c>
      <c r="N173" s="3" t="n">
        <v>61.8729096989967</v>
      </c>
    </row>
    <row r="174" customFormat="false" ht="12.75" hidden="false" customHeight="false" outlineLevel="0" collapsed="false">
      <c r="A174" s="2" t="n">
        <v>21840</v>
      </c>
      <c r="B174" s="3" t="s">
        <v>10</v>
      </c>
      <c r="C174" s="3" t="s">
        <v>11</v>
      </c>
      <c r="D174" s="3" t="s">
        <v>12</v>
      </c>
      <c r="E174" s="4" t="s">
        <v>17</v>
      </c>
      <c r="F174" s="3" t="s">
        <v>48</v>
      </c>
      <c r="G174" s="2" t="n">
        <v>11</v>
      </c>
      <c r="H174" s="3" t="n">
        <v>38.433734939759</v>
      </c>
      <c r="I174" s="3" t="n">
        <v>53.5542168674699</v>
      </c>
      <c r="J174" s="3" t="n">
        <v>176.340694006309</v>
      </c>
      <c r="K174" s="3" t="n">
        <v>195.555555555556</v>
      </c>
      <c r="L174" s="3" t="n">
        <v>46.551724137931</v>
      </c>
      <c r="M174" s="3" t="n">
        <v>42.3197492163009</v>
      </c>
      <c r="N174" s="3" t="n">
        <v>67.5548589341693</v>
      </c>
    </row>
    <row r="175" customFormat="false" ht="12.75" hidden="false" customHeight="false" outlineLevel="0" collapsed="false">
      <c r="A175" s="2" t="n">
        <v>21907</v>
      </c>
      <c r="B175" s="3" t="s">
        <v>10</v>
      </c>
      <c r="C175" s="3" t="s">
        <v>11</v>
      </c>
      <c r="D175" s="3" t="s">
        <v>12</v>
      </c>
      <c r="E175" s="2" t="s">
        <v>17</v>
      </c>
      <c r="F175" s="3" t="s">
        <v>48</v>
      </c>
      <c r="G175" s="2" t="n">
        <v>11</v>
      </c>
      <c r="H175" s="3" t="n">
        <v>34.7107438016529</v>
      </c>
      <c r="I175" s="3" t="n">
        <v>51.948051948052</v>
      </c>
      <c r="J175" s="3" t="n">
        <v>164.640883977901</v>
      </c>
      <c r="K175" s="3" t="n">
        <v>181.081081081081</v>
      </c>
      <c r="L175" s="3" t="n">
        <v>57.4829931972789</v>
      </c>
      <c r="M175" s="3" t="n">
        <v>54.0816326530612</v>
      </c>
      <c r="N175" s="3" t="n">
        <v>64.2857142857143</v>
      </c>
    </row>
    <row r="176" customFormat="false" ht="12.75" hidden="false" customHeight="false" outlineLevel="0" collapsed="false">
      <c r="A176" s="2" t="n">
        <v>31831</v>
      </c>
      <c r="B176" s="3" t="s">
        <v>10</v>
      </c>
      <c r="C176" s="3" t="s">
        <v>11</v>
      </c>
      <c r="D176" s="3" t="s">
        <v>12</v>
      </c>
      <c r="E176" s="2" t="s">
        <v>18</v>
      </c>
      <c r="F176" s="3" t="s">
        <v>48</v>
      </c>
      <c r="G176" s="2" t="n">
        <v>11</v>
      </c>
      <c r="H176" s="3" t="n">
        <v>36.3636363636364</v>
      </c>
      <c r="I176" s="3" t="n">
        <v>48.0832420591457</v>
      </c>
      <c r="J176" s="3" t="n">
        <v>156.707317073171</v>
      </c>
      <c r="K176" s="3" t="n">
        <v>186.969696969697</v>
      </c>
      <c r="L176" s="3" t="n">
        <v>55.7228915662651</v>
      </c>
      <c r="M176" s="3" t="n">
        <v>49.3975903614458</v>
      </c>
      <c r="N176" s="3" t="n">
        <v>65.6626506024096</v>
      </c>
    </row>
    <row r="177" customFormat="false" ht="12.75" hidden="false" customHeight="false" outlineLevel="0" collapsed="false">
      <c r="A177" s="2" t="n">
        <v>18491</v>
      </c>
      <c r="B177" s="3" t="s">
        <v>10</v>
      </c>
      <c r="C177" s="3" t="s">
        <v>11</v>
      </c>
      <c r="D177" s="3" t="s">
        <v>12</v>
      </c>
      <c r="E177" s="2" t="s">
        <v>18</v>
      </c>
      <c r="F177" s="3" t="s">
        <v>48</v>
      </c>
      <c r="G177" s="2" t="n">
        <v>11</v>
      </c>
      <c r="H177" s="3" t="n">
        <v>35.6228172293364</v>
      </c>
      <c r="I177" s="3" t="n">
        <v>47.7299185098952</v>
      </c>
      <c r="J177" s="3" t="n">
        <v>178.289473684211</v>
      </c>
      <c r="K177" s="3" t="n">
        <v>203.311258278146</v>
      </c>
      <c r="L177" s="3" t="n">
        <v>48.0392156862745</v>
      </c>
      <c r="M177" s="3" t="n">
        <v>43.1372549019608</v>
      </c>
      <c r="N177" s="3" t="n">
        <v>65.359477124183</v>
      </c>
    </row>
    <row r="178" customFormat="false" ht="12.75" hidden="false" customHeight="false" outlineLevel="0" collapsed="false">
      <c r="A178" s="2" t="n">
        <v>19960</v>
      </c>
      <c r="B178" s="3" t="s">
        <v>10</v>
      </c>
      <c r="C178" s="3" t="s">
        <v>11</v>
      </c>
      <c r="D178" s="3" t="s">
        <v>12</v>
      </c>
      <c r="E178" s="2" t="s">
        <v>18</v>
      </c>
      <c r="F178" s="3" t="s">
        <v>48</v>
      </c>
      <c r="G178" s="2" t="n">
        <v>11</v>
      </c>
      <c r="H178" s="3" t="n">
        <v>37.9544054220579</v>
      </c>
      <c r="I178" s="3" t="n">
        <v>49.6611213801602</v>
      </c>
      <c r="J178" s="3" t="n">
        <v>178.980891719745</v>
      </c>
      <c r="K178" s="3" t="n">
        <v>198.709677419355</v>
      </c>
      <c r="L178" s="3" t="n">
        <v>58.7662337662338</v>
      </c>
      <c r="M178" s="3" t="n">
        <v>52.2727272727273</v>
      </c>
      <c r="N178" s="3" t="n">
        <v>61.038961038961</v>
      </c>
    </row>
    <row r="179" customFormat="false" ht="12.75" hidden="false" customHeight="false" outlineLevel="0" collapsed="false">
      <c r="A179" s="2" t="n">
        <v>33469</v>
      </c>
      <c r="B179" s="3" t="s">
        <v>10</v>
      </c>
      <c r="C179" s="3" t="s">
        <v>11</v>
      </c>
      <c r="D179" s="3" t="s">
        <v>19</v>
      </c>
      <c r="E179" s="2" t="s">
        <v>20</v>
      </c>
      <c r="F179" s="3" t="s">
        <v>48</v>
      </c>
      <c r="G179" s="2" t="n">
        <v>11</v>
      </c>
      <c r="H179" s="3" t="n">
        <v>39.2156862745098</v>
      </c>
      <c r="I179" s="3" t="n">
        <v>55.718954248366</v>
      </c>
      <c r="J179" s="3" t="n">
        <v>190.909090909091</v>
      </c>
      <c r="K179" s="3" t="n">
        <v>209.090909090909</v>
      </c>
      <c r="L179" s="3" t="n">
        <v>42.5</v>
      </c>
      <c r="M179" s="3" t="n">
        <v>36.6666666666667</v>
      </c>
      <c r="N179" s="3" t="n">
        <v>71.6666666666667</v>
      </c>
    </row>
    <row r="180" customFormat="false" ht="12.75" hidden="false" customHeight="false" outlineLevel="0" collapsed="false">
      <c r="A180" s="2" t="s">
        <v>21</v>
      </c>
      <c r="B180" s="3" t="s">
        <v>22</v>
      </c>
      <c r="C180" s="3" t="s">
        <v>23</v>
      </c>
      <c r="D180" s="3" t="s">
        <v>24</v>
      </c>
      <c r="E180" s="2" t="s">
        <v>25</v>
      </c>
      <c r="F180" s="3" t="s">
        <v>48</v>
      </c>
      <c r="G180" s="2" t="n">
        <v>11</v>
      </c>
      <c r="H180" s="3" t="n">
        <v>42.2222222222222</v>
      </c>
      <c r="I180" s="3" t="n">
        <v>59.7222222222222</v>
      </c>
      <c r="J180" s="3" t="n">
        <v>130.985915492958</v>
      </c>
      <c r="K180" s="3" t="n">
        <v>183.448275862069</v>
      </c>
      <c r="L180" s="3" t="n">
        <v>55.5921052631579</v>
      </c>
      <c r="M180" s="3" t="n">
        <v>49.671052631579</v>
      </c>
      <c r="N180" s="3" t="n">
        <v>68.421052631579</v>
      </c>
    </row>
    <row r="181" customFormat="false" ht="12.75" hidden="false" customHeight="false" outlineLevel="0" collapsed="false">
      <c r="A181" s="2" t="n">
        <v>33513</v>
      </c>
      <c r="B181" s="3" t="s">
        <v>22</v>
      </c>
      <c r="C181" s="3" t="s">
        <v>23</v>
      </c>
      <c r="D181" s="3" t="s">
        <v>26</v>
      </c>
      <c r="E181" s="2" t="s">
        <v>27</v>
      </c>
      <c r="F181" s="3" t="s">
        <v>48</v>
      </c>
      <c r="G181" s="2" t="n">
        <v>11</v>
      </c>
      <c r="H181" s="3" t="n">
        <v>41.0509031198686</v>
      </c>
      <c r="I181" s="3" t="n">
        <v>62.3973727422003</v>
      </c>
      <c r="J181" s="3" t="n">
        <v>147.321428571429</v>
      </c>
      <c r="K181" s="3" t="n">
        <v>201.739130434783</v>
      </c>
      <c r="L181" s="3" t="n">
        <v>58</v>
      </c>
      <c r="M181" s="3" t="n">
        <v>45.2</v>
      </c>
      <c r="N181" s="3" t="n">
        <v>72.4</v>
      </c>
    </row>
    <row r="182" customFormat="false" ht="12.75" hidden="false" customHeight="false" outlineLevel="0" collapsed="false">
      <c r="A182" s="2" t="n">
        <v>21982</v>
      </c>
      <c r="B182" s="3" t="s">
        <v>22</v>
      </c>
      <c r="C182" s="3" t="s">
        <v>23</v>
      </c>
      <c r="D182" s="3" t="s">
        <v>26</v>
      </c>
      <c r="E182" s="2" t="s">
        <v>27</v>
      </c>
      <c r="F182" s="3" t="s">
        <v>48</v>
      </c>
      <c r="G182" s="2" t="n">
        <v>11</v>
      </c>
      <c r="H182" s="3" t="n">
        <v>43.0531732418525</v>
      </c>
      <c r="I182" s="3" t="n">
        <v>56.0891938250429</v>
      </c>
      <c r="J182" s="3" t="n">
        <v>153.465346534653</v>
      </c>
      <c r="K182" s="3" t="n">
        <v>198.095238095238</v>
      </c>
      <c r="L182" s="3" t="n">
        <v>51.792828685259</v>
      </c>
      <c r="M182" s="3" t="n">
        <v>47.4103585657371</v>
      </c>
      <c r="N182" s="3" t="n">
        <v>63.7450199203187</v>
      </c>
    </row>
    <row r="183" customFormat="false" ht="12.75" hidden="false" customHeight="false" outlineLevel="0" collapsed="false">
      <c r="A183" s="2" t="n">
        <v>32928</v>
      </c>
      <c r="B183" s="3" t="s">
        <v>22</v>
      </c>
      <c r="C183" s="3" t="s">
        <v>23</v>
      </c>
      <c r="D183" s="3" t="s">
        <v>26</v>
      </c>
      <c r="E183" s="2" t="s">
        <v>27</v>
      </c>
      <c r="F183" s="3" t="s">
        <v>48</v>
      </c>
      <c r="G183" s="2" t="n">
        <v>11</v>
      </c>
      <c r="H183" s="3" t="e">
        <f aca="false"/>
        <v>#NUM!</v>
      </c>
      <c r="I183" s="3" t="e">
        <f aca="false"/>
        <v>#NUM!</v>
      </c>
      <c r="J183" s="3" t="n">
        <v>136.274509803922</v>
      </c>
      <c r="K183" s="3" t="n">
        <v>178.899082568807</v>
      </c>
      <c r="L183" s="3" t="n">
        <v>56.0165975103734</v>
      </c>
      <c r="M183" s="3" t="n">
        <v>49.3775933609958</v>
      </c>
      <c r="N183" s="3" t="n">
        <v>66.3900414937759</v>
      </c>
    </row>
    <row r="184" customFormat="false" ht="12.75" hidden="false" customHeight="false" outlineLevel="0" collapsed="false">
      <c r="A184" s="2" t="n">
        <v>32249</v>
      </c>
      <c r="B184" s="3" t="s">
        <v>10</v>
      </c>
      <c r="C184" s="3" t="s">
        <v>28</v>
      </c>
      <c r="D184" s="3" t="s">
        <v>29</v>
      </c>
      <c r="E184" s="2" t="s">
        <v>30</v>
      </c>
      <c r="F184" s="3" t="s">
        <v>48</v>
      </c>
      <c r="G184" s="2" t="n">
        <v>11</v>
      </c>
      <c r="H184" s="3" t="n">
        <v>50.3614457831325</v>
      </c>
      <c r="I184" s="3" t="n">
        <v>77.8313253012048</v>
      </c>
      <c r="J184" s="3" t="n">
        <v>202.906976744186</v>
      </c>
      <c r="K184" s="3" t="n">
        <v>208.888888888889</v>
      </c>
      <c r="L184" s="3" t="n">
        <v>64.1148325358852</v>
      </c>
      <c r="M184" s="3" t="n">
        <v>58.8516746411483</v>
      </c>
      <c r="N184" s="3" t="n">
        <v>60.2870813397129</v>
      </c>
    </row>
    <row r="185" customFormat="false" ht="12.75" hidden="false" customHeight="false" outlineLevel="0" collapsed="false">
      <c r="A185" s="2" t="n">
        <v>27304</v>
      </c>
      <c r="B185" s="3" t="s">
        <v>10</v>
      </c>
      <c r="C185" s="3" t="s">
        <v>28</v>
      </c>
      <c r="D185" s="3" t="s">
        <v>29</v>
      </c>
      <c r="E185" s="2" t="s">
        <v>30</v>
      </c>
      <c r="F185" s="3" t="s">
        <v>48</v>
      </c>
      <c r="G185" s="2" t="n">
        <v>11</v>
      </c>
      <c r="H185" s="3" t="n">
        <v>53.7128712871287</v>
      </c>
      <c r="I185" s="3" t="n">
        <v>77.970297029703</v>
      </c>
      <c r="J185" s="3" t="n">
        <v>203.333333333333</v>
      </c>
      <c r="K185" s="3" t="n">
        <v>203.191489361702</v>
      </c>
      <c r="L185" s="3" t="n">
        <v>56.6820276497696</v>
      </c>
      <c r="M185" s="3" t="n">
        <v>49.7695852534562</v>
      </c>
      <c r="N185" s="3" t="n">
        <v>66.8202764976959</v>
      </c>
    </row>
    <row r="186" customFormat="false" ht="12.75" hidden="false" customHeight="false" outlineLevel="0" collapsed="false">
      <c r="A186" s="2" t="n">
        <v>25077</v>
      </c>
      <c r="B186" s="3" t="s">
        <v>10</v>
      </c>
      <c r="C186" s="3" t="s">
        <v>28</v>
      </c>
      <c r="D186" s="3" t="s">
        <v>29</v>
      </c>
      <c r="E186" s="2" t="s">
        <v>30</v>
      </c>
      <c r="F186" s="3" t="s">
        <v>48</v>
      </c>
      <c r="G186" s="2" t="n">
        <v>11</v>
      </c>
      <c r="H186" s="3" t="n">
        <v>55.3990610328639</v>
      </c>
      <c r="I186" s="3" t="n">
        <v>79.5774647887324</v>
      </c>
      <c r="J186" s="3" t="n">
        <v>208.235294117647</v>
      </c>
      <c r="K186" s="3" t="n">
        <v>217.894736842105</v>
      </c>
      <c r="L186" s="3" t="n">
        <v>71.6101694915254</v>
      </c>
      <c r="M186" s="3" t="n">
        <v>57.6271186440678</v>
      </c>
      <c r="N186" s="3" t="n">
        <v>58.0508474576271</v>
      </c>
    </row>
    <row r="187" customFormat="false" ht="12.75" hidden="false" customHeight="false" outlineLevel="0" collapsed="false">
      <c r="A187" s="2" t="n">
        <v>32019</v>
      </c>
      <c r="B187" s="3" t="s">
        <v>22</v>
      </c>
      <c r="C187" s="3" t="s">
        <v>23</v>
      </c>
      <c r="D187" s="3" t="s">
        <v>31</v>
      </c>
      <c r="E187" s="2" t="s">
        <v>32</v>
      </c>
      <c r="F187" s="3" t="s">
        <v>48</v>
      </c>
      <c r="G187" s="2" t="n">
        <v>11</v>
      </c>
      <c r="H187" s="3" t="n">
        <v>44.2675159235669</v>
      </c>
      <c r="I187" s="3" t="n">
        <v>67.9936305732484</v>
      </c>
      <c r="J187" s="3" t="n">
        <v>157.692307692308</v>
      </c>
      <c r="K187" s="3" t="n">
        <v>179.10447761194</v>
      </c>
      <c r="L187" s="3" t="n">
        <v>58.6330935251799</v>
      </c>
      <c r="M187" s="3" t="n">
        <v>51.0791366906475</v>
      </c>
      <c r="N187" s="3" t="n">
        <v>69.7841726618705</v>
      </c>
    </row>
    <row r="188" customFormat="false" ht="12.75" hidden="false" customHeight="false" outlineLevel="0" collapsed="false">
      <c r="A188" s="2" t="n">
        <v>15596</v>
      </c>
      <c r="B188" s="3" t="s">
        <v>10</v>
      </c>
      <c r="C188" s="3" t="s">
        <v>11</v>
      </c>
      <c r="D188" s="3" t="s">
        <v>33</v>
      </c>
      <c r="E188" s="2" t="s">
        <v>34</v>
      </c>
      <c r="F188" s="3" t="s">
        <v>48</v>
      </c>
      <c r="G188" s="2" t="n">
        <v>11</v>
      </c>
      <c r="H188" s="3" t="n">
        <v>40.6175771971497</v>
      </c>
      <c r="I188" s="3" t="n">
        <v>57.7197149643705</v>
      </c>
      <c r="J188" s="3" t="n">
        <v>205.633802816901</v>
      </c>
      <c r="K188" s="3" t="n">
        <v>201.351351351351</v>
      </c>
      <c r="L188" s="3" t="n">
        <v>53.2163742690059</v>
      </c>
      <c r="M188" s="3" t="n">
        <v>49.1228070175439</v>
      </c>
      <c r="N188" s="3" t="n">
        <v>69.0058479532164</v>
      </c>
    </row>
    <row r="189" customFormat="false" ht="12.75" hidden="false" customHeight="false" outlineLevel="0" collapsed="false">
      <c r="A189" s="2" t="n">
        <v>17217</v>
      </c>
      <c r="B189" s="3" t="s">
        <v>10</v>
      </c>
      <c r="C189" s="3" t="s">
        <v>11</v>
      </c>
      <c r="D189" s="3" t="s">
        <v>33</v>
      </c>
      <c r="E189" s="2" t="s">
        <v>34</v>
      </c>
      <c r="F189" s="3" t="s">
        <v>48</v>
      </c>
      <c r="G189" s="2" t="n">
        <v>11</v>
      </c>
      <c r="H189" s="3" t="n">
        <v>37.7483443708609</v>
      </c>
      <c r="I189" s="3" t="n">
        <v>58.0573951434879</v>
      </c>
      <c r="J189" s="3" t="n">
        <v>181.481481481482</v>
      </c>
      <c r="K189" s="3" t="n">
        <v>187.35632183908</v>
      </c>
      <c r="L189" s="3" t="n">
        <v>60.8187134502924</v>
      </c>
      <c r="M189" s="3" t="n">
        <v>64.9122807017544</v>
      </c>
      <c r="N189" s="3" t="n">
        <v>68.421052631579</v>
      </c>
    </row>
    <row r="190" customFormat="false" ht="12.75" hidden="false" customHeight="false" outlineLevel="0" collapsed="false">
      <c r="A190" s="2" t="n">
        <v>6779</v>
      </c>
      <c r="B190" s="3" t="s">
        <v>10</v>
      </c>
      <c r="C190" s="3" t="s">
        <v>11</v>
      </c>
      <c r="D190" s="3" t="s">
        <v>33</v>
      </c>
      <c r="E190" s="2" t="s">
        <v>34</v>
      </c>
      <c r="F190" s="3" t="s">
        <v>48</v>
      </c>
      <c r="G190" s="2" t="n">
        <v>11</v>
      </c>
      <c r="H190" s="3" t="n">
        <v>37.4407582938389</v>
      </c>
      <c r="I190" s="3" t="n">
        <v>55.4502369668246</v>
      </c>
      <c r="J190" s="3" t="n">
        <v>173.972602739726</v>
      </c>
      <c r="K190" s="3" t="n">
        <v>172.151898734177</v>
      </c>
      <c r="L190" s="3" t="n">
        <v>58.8607594936709</v>
      </c>
      <c r="M190" s="3" t="n">
        <v>39.873417721519</v>
      </c>
      <c r="N190" s="3" t="n">
        <v>75.3164556962025</v>
      </c>
    </row>
    <row r="191" customFormat="false" ht="12.75" hidden="false" customHeight="false" outlineLevel="0" collapsed="false">
      <c r="A191" s="2" t="n">
        <v>2018</v>
      </c>
      <c r="B191" s="3" t="s">
        <v>10</v>
      </c>
      <c r="C191" s="3" t="s">
        <v>11</v>
      </c>
      <c r="D191" s="3" t="s">
        <v>12</v>
      </c>
      <c r="E191" s="2" t="s">
        <v>13</v>
      </c>
      <c r="F191" s="3" t="s">
        <v>48</v>
      </c>
      <c r="G191" s="2" t="n">
        <v>12</v>
      </c>
      <c r="H191" s="3" t="n">
        <v>39.7260273972603</v>
      </c>
      <c r="I191" s="3" t="n">
        <v>46.8135795116141</v>
      </c>
      <c r="J191" s="3" t="n">
        <v>177.377049180328</v>
      </c>
      <c r="K191" s="3" t="n">
        <v>178.618421052632</v>
      </c>
      <c r="L191" s="3" t="n">
        <v>43.4782608695652</v>
      </c>
      <c r="M191" s="3" t="n">
        <v>41.0794602698651</v>
      </c>
      <c r="N191" s="3" t="n">
        <v>60.71964017991</v>
      </c>
    </row>
    <row r="192" customFormat="false" ht="12.75" hidden="false" customHeight="false" outlineLevel="0" collapsed="false">
      <c r="A192" s="2" t="n">
        <v>8134</v>
      </c>
      <c r="B192" s="3" t="s">
        <v>10</v>
      </c>
      <c r="C192" s="3" t="s">
        <v>11</v>
      </c>
      <c r="D192" s="3" t="s">
        <v>12</v>
      </c>
      <c r="E192" s="4" t="s">
        <v>15</v>
      </c>
      <c r="F192" s="3" t="s">
        <v>48</v>
      </c>
      <c r="G192" s="2" t="n">
        <v>12</v>
      </c>
      <c r="H192" s="3" t="n">
        <v>36.3518758085382</v>
      </c>
      <c r="I192" s="3" t="n">
        <v>52.0051746442432</v>
      </c>
      <c r="J192" s="3" t="n">
        <v>185.915492957747</v>
      </c>
      <c r="K192" s="3" t="n">
        <v>198.529411764706</v>
      </c>
      <c r="L192" s="3" t="n">
        <v>52.6690391459075</v>
      </c>
      <c r="M192" s="3" t="n">
        <v>57.2953736654804</v>
      </c>
      <c r="N192" s="3" t="n">
        <v>62.9893238434164</v>
      </c>
    </row>
    <row r="193" customFormat="false" ht="12.75" hidden="false" customHeight="false" outlineLevel="0" collapsed="false">
      <c r="A193" s="2" t="n">
        <v>17913</v>
      </c>
      <c r="B193" s="3" t="s">
        <v>10</v>
      </c>
      <c r="C193" s="3" t="s">
        <v>11</v>
      </c>
      <c r="D193" s="3" t="s">
        <v>12</v>
      </c>
      <c r="E193" s="4" t="s">
        <v>15</v>
      </c>
      <c r="F193" s="3" t="s">
        <v>48</v>
      </c>
      <c r="G193" s="2" t="n">
        <v>12</v>
      </c>
      <c r="H193" s="3" t="n">
        <v>35.9413202933985</v>
      </c>
      <c r="I193" s="3" t="n">
        <v>50.1833740831296</v>
      </c>
      <c r="J193" s="3" t="n">
        <v>190.559440559441</v>
      </c>
      <c r="K193" s="3" t="n">
        <v>191.695501730104</v>
      </c>
      <c r="L193" s="3" t="n">
        <v>50.5102040816327</v>
      </c>
      <c r="M193" s="3" t="n">
        <v>44.7278911564626</v>
      </c>
      <c r="N193" s="3" t="n">
        <v>64.1156462585034</v>
      </c>
    </row>
    <row r="194" customFormat="false" ht="12.75" hidden="false" customHeight="false" outlineLevel="0" collapsed="false">
      <c r="A194" s="2" t="n">
        <v>19813</v>
      </c>
      <c r="B194" s="3" t="s">
        <v>10</v>
      </c>
      <c r="C194" s="3" t="s">
        <v>11</v>
      </c>
      <c r="D194" s="3" t="s">
        <v>12</v>
      </c>
      <c r="E194" s="2" t="s">
        <v>16</v>
      </c>
      <c r="F194" s="3" t="s">
        <v>48</v>
      </c>
      <c r="G194" s="2" t="n">
        <v>12</v>
      </c>
      <c r="H194" s="3" t="n">
        <v>38.2925298179535</v>
      </c>
      <c r="I194" s="3" t="n">
        <v>50.4708097928437</v>
      </c>
      <c r="J194" s="3" t="n">
        <v>189.78102189781</v>
      </c>
      <c r="K194" s="3" t="n">
        <v>201.481481481482</v>
      </c>
      <c r="L194" s="3" t="n">
        <v>51.1475409836066</v>
      </c>
      <c r="M194" s="3" t="n">
        <v>49.1803278688525</v>
      </c>
      <c r="N194" s="3" t="n">
        <v>60.655737704918</v>
      </c>
    </row>
    <row r="195" customFormat="false" ht="12.75" hidden="false" customHeight="false" outlineLevel="0" collapsed="false">
      <c r="A195" s="2" t="n">
        <v>21840</v>
      </c>
      <c r="B195" s="3" t="s">
        <v>10</v>
      </c>
      <c r="C195" s="3" t="s">
        <v>11</v>
      </c>
      <c r="D195" s="3" t="s">
        <v>12</v>
      </c>
      <c r="E195" s="4" t="s">
        <v>17</v>
      </c>
      <c r="F195" s="3" t="s">
        <v>48</v>
      </c>
      <c r="G195" s="2" t="n">
        <v>12</v>
      </c>
      <c r="H195" s="3" t="n">
        <v>42.0619860847565</v>
      </c>
      <c r="I195" s="3" t="n">
        <v>54.8387096774194</v>
      </c>
      <c r="J195" s="3" t="n">
        <v>176.315789473684</v>
      </c>
      <c r="K195" s="3" t="n">
        <v>199.667774086379</v>
      </c>
      <c r="L195" s="3" t="n">
        <v>43.4586466165414</v>
      </c>
      <c r="M195" s="3" t="n">
        <v>41.3533834586466</v>
      </c>
      <c r="N195" s="3" t="n">
        <v>64.0601503759399</v>
      </c>
    </row>
    <row r="196" customFormat="false" ht="12.75" hidden="false" customHeight="false" outlineLevel="0" collapsed="false">
      <c r="A196" s="2" t="n">
        <v>21907</v>
      </c>
      <c r="B196" s="3" t="s">
        <v>10</v>
      </c>
      <c r="C196" s="3" t="s">
        <v>11</v>
      </c>
      <c r="D196" s="3" t="s">
        <v>12</v>
      </c>
      <c r="E196" s="2" t="s">
        <v>17</v>
      </c>
      <c r="F196" s="3" t="s">
        <v>48</v>
      </c>
      <c r="G196" s="2" t="n">
        <v>12</v>
      </c>
      <c r="H196" s="3" t="n">
        <v>38.4323640960809</v>
      </c>
      <c r="I196" s="3" t="n">
        <v>53.7294563843237</v>
      </c>
      <c r="J196" s="3" t="n">
        <v>163.812154696133</v>
      </c>
      <c r="K196" s="3" t="n">
        <v>179.281767955801</v>
      </c>
      <c r="L196" s="3" t="n">
        <v>55.921052631579</v>
      </c>
      <c r="M196" s="3" t="n">
        <v>53.2894736842105</v>
      </c>
      <c r="N196" s="3" t="n">
        <v>62.8289473684211</v>
      </c>
    </row>
    <row r="197" customFormat="false" ht="12.75" hidden="false" customHeight="false" outlineLevel="0" collapsed="false">
      <c r="A197" s="2" t="n">
        <v>31831</v>
      </c>
      <c r="B197" s="3" t="s">
        <v>10</v>
      </c>
      <c r="C197" s="3" t="s">
        <v>11</v>
      </c>
      <c r="D197" s="3" t="s">
        <v>12</v>
      </c>
      <c r="E197" s="2" t="s">
        <v>18</v>
      </c>
      <c r="F197" s="3" t="s">
        <v>48</v>
      </c>
      <c r="G197" s="2" t="n">
        <v>12</v>
      </c>
      <c r="H197" s="3" t="n">
        <v>38.9867841409692</v>
      </c>
      <c r="I197" s="3" t="n">
        <v>44.9339207048458</v>
      </c>
      <c r="J197" s="3" t="n">
        <v>157.926829268293</v>
      </c>
      <c r="K197" s="3" t="n">
        <v>183.636363636364</v>
      </c>
      <c r="L197" s="3" t="n">
        <v>52.2598870056497</v>
      </c>
      <c r="M197" s="3" t="n">
        <v>41.8079096045198</v>
      </c>
      <c r="N197" s="3" t="n">
        <v>61.5819209039548</v>
      </c>
    </row>
    <row r="198" customFormat="false" ht="12.75" hidden="false" customHeight="false" outlineLevel="0" collapsed="false">
      <c r="A198" s="2" t="n">
        <v>18491</v>
      </c>
      <c r="B198" s="3" t="s">
        <v>10</v>
      </c>
      <c r="C198" s="3" t="s">
        <v>11</v>
      </c>
      <c r="D198" s="3" t="s">
        <v>12</v>
      </c>
      <c r="E198" s="2" t="s">
        <v>18</v>
      </c>
      <c r="F198" s="3" t="s">
        <v>48</v>
      </c>
      <c r="G198" s="2" t="n">
        <v>12</v>
      </c>
      <c r="H198" s="3" t="n">
        <v>35.5172413793103</v>
      </c>
      <c r="I198" s="3" t="n">
        <v>45.0574712643678</v>
      </c>
      <c r="J198" s="3" t="n">
        <v>177.181208053691</v>
      </c>
      <c r="K198" s="3" t="n">
        <v>191.612903225806</v>
      </c>
      <c r="L198" s="3" t="n">
        <v>45.3074433656958</v>
      </c>
      <c r="M198" s="3" t="n">
        <v>43.6893203883495</v>
      </c>
      <c r="N198" s="3" t="n">
        <v>66.3430420711974</v>
      </c>
    </row>
    <row r="199" customFormat="false" ht="12.75" hidden="false" customHeight="false" outlineLevel="0" collapsed="false">
      <c r="A199" s="2" t="n">
        <v>19960</v>
      </c>
      <c r="B199" s="3" t="s">
        <v>10</v>
      </c>
      <c r="C199" s="3" t="s">
        <v>11</v>
      </c>
      <c r="D199" s="3" t="s">
        <v>12</v>
      </c>
      <c r="E199" s="2" t="s">
        <v>18</v>
      </c>
      <c r="F199" s="3" t="s">
        <v>48</v>
      </c>
      <c r="G199" s="2" t="n">
        <v>12</v>
      </c>
      <c r="H199" s="3" t="n">
        <v>37.9396984924623</v>
      </c>
      <c r="I199" s="3" t="n">
        <v>50.1884422110553</v>
      </c>
      <c r="J199" s="3" t="n">
        <v>167.880794701987</v>
      </c>
      <c r="K199" s="3" t="n">
        <v>194.754098360656</v>
      </c>
      <c r="L199" s="3" t="n">
        <v>57.7814569536424</v>
      </c>
      <c r="M199" s="3" t="n">
        <v>50.8278145695364</v>
      </c>
      <c r="N199" s="3" t="n">
        <v>62.7483443708609</v>
      </c>
    </row>
    <row r="200" customFormat="false" ht="12.75" hidden="false" customHeight="false" outlineLevel="0" collapsed="false">
      <c r="A200" s="2" t="n">
        <v>33469</v>
      </c>
      <c r="B200" s="3" t="s">
        <v>10</v>
      </c>
      <c r="C200" s="3" t="s">
        <v>11</v>
      </c>
      <c r="D200" s="3" t="s">
        <v>19</v>
      </c>
      <c r="E200" s="2" t="s">
        <v>20</v>
      </c>
      <c r="F200" s="3" t="s">
        <v>48</v>
      </c>
      <c r="G200" s="2" t="n">
        <v>12</v>
      </c>
      <c r="H200" s="3" t="n">
        <v>46.9750889679715</v>
      </c>
      <c r="I200" s="3" t="n">
        <v>60.4982206405694</v>
      </c>
      <c r="J200" s="3" t="n">
        <v>181.981981981982</v>
      </c>
      <c r="K200" s="3" t="n">
        <v>195.412844036697</v>
      </c>
      <c r="L200" s="3" t="n">
        <v>40.530303030303</v>
      </c>
      <c r="M200" s="3" t="n">
        <v>34.0909090909091</v>
      </c>
      <c r="N200" s="3" t="n">
        <v>66.2878787878788</v>
      </c>
    </row>
    <row r="201" customFormat="false" ht="12.75" hidden="false" customHeight="false" outlineLevel="0" collapsed="false">
      <c r="A201" s="2" t="s">
        <v>21</v>
      </c>
      <c r="B201" s="3" t="s">
        <v>22</v>
      </c>
      <c r="C201" s="3" t="s">
        <v>23</v>
      </c>
      <c r="D201" s="3" t="s">
        <v>24</v>
      </c>
      <c r="E201" s="2" t="s">
        <v>25</v>
      </c>
      <c r="F201" s="3" t="s">
        <v>48</v>
      </c>
      <c r="G201" s="2" t="n">
        <v>12</v>
      </c>
      <c r="H201" s="3" t="n">
        <v>44.0725244072524</v>
      </c>
      <c r="I201" s="3" t="n">
        <v>58.4379358437936</v>
      </c>
      <c r="J201" s="3" t="n">
        <v>126.896551724138</v>
      </c>
      <c r="K201" s="3" t="n">
        <v>179.591836734694</v>
      </c>
      <c r="L201" s="3" t="n">
        <v>50.6329113924051</v>
      </c>
      <c r="M201" s="3" t="n">
        <v>46.2025316455696</v>
      </c>
      <c r="N201" s="3" t="n">
        <v>65.5063291139241</v>
      </c>
    </row>
    <row r="202" customFormat="false" ht="12.75" hidden="false" customHeight="false" outlineLevel="0" collapsed="false">
      <c r="A202" s="2" t="n">
        <v>33513</v>
      </c>
      <c r="B202" s="3" t="s">
        <v>22</v>
      </c>
      <c r="C202" s="3" t="s">
        <v>23</v>
      </c>
      <c r="D202" s="3" t="s">
        <v>26</v>
      </c>
      <c r="E202" s="2" t="s">
        <v>27</v>
      </c>
      <c r="F202" s="3" t="s">
        <v>48</v>
      </c>
      <c r="G202" s="2" t="n">
        <v>12</v>
      </c>
      <c r="H202" s="3" t="n">
        <v>39.8425196850394</v>
      </c>
      <c r="I202" s="3" t="n">
        <v>59.2125984251969</v>
      </c>
      <c r="J202" s="3" t="n">
        <v>151.401869158879</v>
      </c>
      <c r="K202" s="3" t="n">
        <v>194.782608695652</v>
      </c>
      <c r="L202" s="3" t="n">
        <v>69.1699604743083</v>
      </c>
      <c r="M202" s="3" t="n">
        <v>52.1739130434783</v>
      </c>
      <c r="N202" s="3" t="n">
        <v>68.3794466403162</v>
      </c>
    </row>
    <row r="203" customFormat="false" ht="12.75" hidden="false" customHeight="false" outlineLevel="0" collapsed="false">
      <c r="A203" s="2" t="n">
        <v>21982</v>
      </c>
      <c r="B203" s="3" t="s">
        <v>22</v>
      </c>
      <c r="C203" s="3" t="s">
        <v>23</v>
      </c>
      <c r="D203" s="3" t="s">
        <v>26</v>
      </c>
      <c r="E203" s="2" t="s">
        <v>27</v>
      </c>
      <c r="F203" s="3" t="s">
        <v>48</v>
      </c>
      <c r="G203" s="2" t="n">
        <v>12</v>
      </c>
      <c r="H203" s="3" t="n">
        <v>46.7710371819961</v>
      </c>
      <c r="I203" s="3" t="n">
        <v>64.3835616438356</v>
      </c>
      <c r="J203" s="3" t="n">
        <v>145.631067961165</v>
      </c>
      <c r="K203" s="3" t="n">
        <v>203.846153846154</v>
      </c>
      <c r="L203" s="3" t="n">
        <v>53.9748953974895</v>
      </c>
      <c r="M203" s="3" t="n">
        <v>41.4225941422594</v>
      </c>
      <c r="N203" s="3" t="n">
        <v>66.9456066945607</v>
      </c>
    </row>
    <row r="204" customFormat="false" ht="12.75" hidden="false" customHeight="false" outlineLevel="0" collapsed="false">
      <c r="A204" s="2" t="n">
        <v>32928</v>
      </c>
      <c r="B204" s="3" t="s">
        <v>22</v>
      </c>
      <c r="C204" s="3" t="s">
        <v>23</v>
      </c>
      <c r="D204" s="3" t="s">
        <v>26</v>
      </c>
      <c r="E204" s="2" t="s">
        <v>27</v>
      </c>
      <c r="F204" s="3" t="s">
        <v>48</v>
      </c>
      <c r="G204" s="2" t="n">
        <v>12</v>
      </c>
      <c r="H204" s="3" t="e">
        <f aca="false"/>
        <v>#NUM!</v>
      </c>
      <c r="I204" s="3" t="e">
        <f aca="false"/>
        <v>#NUM!</v>
      </c>
      <c r="J204" s="3" t="n">
        <v>122.429906542056</v>
      </c>
      <c r="K204" s="3" t="n">
        <v>154.867256637168</v>
      </c>
      <c r="L204" s="3" t="n">
        <v>53.3596837944664</v>
      </c>
      <c r="M204" s="3" t="n">
        <v>43.4782608695652</v>
      </c>
      <c r="N204" s="3" t="n">
        <v>64.0316205533597</v>
      </c>
    </row>
    <row r="205" customFormat="false" ht="12.75" hidden="false" customHeight="false" outlineLevel="0" collapsed="false">
      <c r="A205" s="2" t="n">
        <v>32249</v>
      </c>
      <c r="B205" s="3" t="s">
        <v>10</v>
      </c>
      <c r="C205" s="3" t="s">
        <v>28</v>
      </c>
      <c r="D205" s="3" t="s">
        <v>29</v>
      </c>
      <c r="E205" s="2" t="s">
        <v>30</v>
      </c>
      <c r="F205" s="3" t="s">
        <v>48</v>
      </c>
      <c r="G205" s="2" t="n">
        <v>12</v>
      </c>
      <c r="H205" s="3" t="n">
        <v>50.507614213198</v>
      </c>
      <c r="I205" s="3" t="n">
        <v>79.1878172588833</v>
      </c>
      <c r="J205" s="3" t="n">
        <v>188.068181818182</v>
      </c>
      <c r="K205" s="3" t="n">
        <v>212.359550561798</v>
      </c>
      <c r="L205" s="3" t="n">
        <v>67.8391959798995</v>
      </c>
      <c r="M205" s="3" t="n">
        <v>56.2814070351759</v>
      </c>
      <c r="N205" s="3" t="n">
        <v>65.3266331658292</v>
      </c>
    </row>
    <row r="206" customFormat="false" ht="12.75" hidden="false" customHeight="false" outlineLevel="0" collapsed="false">
      <c r="A206" s="2" t="n">
        <v>27304</v>
      </c>
      <c r="B206" s="3" t="s">
        <v>10</v>
      </c>
      <c r="C206" s="3" t="s">
        <v>28</v>
      </c>
      <c r="D206" s="3" t="s">
        <v>29</v>
      </c>
      <c r="E206" s="2" t="s">
        <v>30</v>
      </c>
      <c r="F206" s="3" t="s">
        <v>48</v>
      </c>
      <c r="G206" s="2" t="n">
        <v>12</v>
      </c>
      <c r="H206" s="3" t="n">
        <v>51.0489510489511</v>
      </c>
      <c r="I206" s="3" t="e">
        <f aca="false"/>
        <v>#NUM!</v>
      </c>
      <c r="J206" s="3" t="n">
        <v>183.516483516484</v>
      </c>
      <c r="K206" s="3" t="n">
        <v>201.052631578947</v>
      </c>
      <c r="L206" s="3" t="n">
        <v>62.1004566210046</v>
      </c>
      <c r="M206" s="3" t="n">
        <v>61.1872146118722</v>
      </c>
      <c r="N206" s="3" t="n">
        <v>62.5570776255708</v>
      </c>
    </row>
    <row r="207" customFormat="false" ht="12.75" hidden="false" customHeight="false" outlineLevel="0" collapsed="false">
      <c r="A207" s="2" t="n">
        <v>25077</v>
      </c>
      <c r="B207" s="3" t="s">
        <v>10</v>
      </c>
      <c r="C207" s="3" t="s">
        <v>28</v>
      </c>
      <c r="D207" s="3" t="s">
        <v>29</v>
      </c>
      <c r="E207" s="2" t="s">
        <v>30</v>
      </c>
      <c r="F207" s="3" t="s">
        <v>48</v>
      </c>
      <c r="G207" s="2" t="n">
        <v>12</v>
      </c>
      <c r="H207" s="3" t="n">
        <v>55.2238805970149</v>
      </c>
      <c r="I207" s="3" t="n">
        <v>81.3432835820896</v>
      </c>
      <c r="J207" s="3" t="n">
        <v>188.505747126437</v>
      </c>
      <c r="K207" s="3" t="n">
        <v>211.458333333333</v>
      </c>
      <c r="L207" s="3" t="n">
        <v>62.1621621621622</v>
      </c>
      <c r="M207" s="3" t="n">
        <v>59.4594594594595</v>
      </c>
      <c r="N207" s="3" t="n">
        <v>62.1621621621622</v>
      </c>
    </row>
    <row r="208" customFormat="false" ht="12.75" hidden="false" customHeight="false" outlineLevel="0" collapsed="false">
      <c r="A208" s="2" t="n">
        <v>32019</v>
      </c>
      <c r="B208" s="3" t="s">
        <v>22</v>
      </c>
      <c r="C208" s="3" t="s">
        <v>23</v>
      </c>
      <c r="D208" s="3" t="s">
        <v>31</v>
      </c>
      <c r="E208" s="2" t="s">
        <v>32</v>
      </c>
      <c r="F208" s="3" t="s">
        <v>48</v>
      </c>
      <c r="G208" s="2" t="n">
        <v>12</v>
      </c>
      <c r="H208" s="3" t="n">
        <v>50.2546689303905</v>
      </c>
      <c r="I208" s="3" t="n">
        <v>70.7979626485569</v>
      </c>
      <c r="J208" s="3" t="n">
        <v>128.888888888889</v>
      </c>
      <c r="K208" s="3" t="n">
        <v>191.472868217054</v>
      </c>
      <c r="L208" s="3" t="n">
        <v>50.6756756756757</v>
      </c>
      <c r="M208" s="3" t="n">
        <v>43.5810810810811</v>
      </c>
      <c r="N208" s="3" t="n">
        <v>66.5540540540541</v>
      </c>
    </row>
    <row r="209" customFormat="false" ht="12.75" hidden="false" customHeight="false" outlineLevel="0" collapsed="false">
      <c r="A209" s="2" t="n">
        <v>15596</v>
      </c>
      <c r="B209" s="3" t="s">
        <v>10</v>
      </c>
      <c r="C209" s="3" t="s">
        <v>11</v>
      </c>
      <c r="D209" s="3" t="s">
        <v>33</v>
      </c>
      <c r="E209" s="2" t="s">
        <v>34</v>
      </c>
      <c r="F209" s="3" t="s">
        <v>48</v>
      </c>
      <c r="G209" s="2" t="n">
        <v>12</v>
      </c>
      <c r="H209" s="3" t="n">
        <v>40.1442307692308</v>
      </c>
      <c r="I209" s="3" t="n">
        <v>59.8557692307692</v>
      </c>
      <c r="J209" s="3" t="n">
        <v>190.41095890411</v>
      </c>
      <c r="K209" s="3" t="n">
        <v>210.126582278481</v>
      </c>
      <c r="L209" s="3" t="n">
        <v>49.7005988023952</v>
      </c>
      <c r="M209" s="3" t="n">
        <v>51.497005988024</v>
      </c>
      <c r="N209" s="3" t="n">
        <v>70.059880239521</v>
      </c>
    </row>
    <row r="210" customFormat="false" ht="12.75" hidden="false" customHeight="false" outlineLevel="0" collapsed="false">
      <c r="A210" s="2" t="n">
        <v>17217</v>
      </c>
      <c r="B210" s="3" t="s">
        <v>10</v>
      </c>
      <c r="C210" s="3" t="s">
        <v>11</v>
      </c>
      <c r="D210" s="3" t="s">
        <v>33</v>
      </c>
      <c r="E210" s="2" t="s">
        <v>34</v>
      </c>
      <c r="F210" s="3" t="s">
        <v>48</v>
      </c>
      <c r="G210" s="2" t="n">
        <v>12</v>
      </c>
      <c r="H210" s="3" t="n">
        <v>40.2272727272727</v>
      </c>
      <c r="I210" s="3" t="n">
        <v>59.0909090909091</v>
      </c>
      <c r="J210" s="3" t="n">
        <v>167.857142857143</v>
      </c>
      <c r="K210" s="3" t="n">
        <v>183.529411764706</v>
      </c>
      <c r="L210" s="3" t="n">
        <v>58.1920903954802</v>
      </c>
      <c r="M210" s="3" t="n">
        <v>59.3220338983051</v>
      </c>
      <c r="N210" s="3" t="n">
        <v>67.2316384180791</v>
      </c>
    </row>
    <row r="211" customFormat="false" ht="12.75" hidden="false" customHeight="false" outlineLevel="0" collapsed="false">
      <c r="A211" s="2" t="n">
        <v>6779</v>
      </c>
      <c r="B211" s="3" t="s">
        <v>10</v>
      </c>
      <c r="C211" s="3" t="s">
        <v>11</v>
      </c>
      <c r="D211" s="3" t="s">
        <v>33</v>
      </c>
      <c r="E211" s="2" t="s">
        <v>34</v>
      </c>
      <c r="F211" s="3" t="s">
        <v>48</v>
      </c>
      <c r="G211" s="2" t="n">
        <v>12</v>
      </c>
      <c r="H211" s="3" t="n">
        <v>40.8415841584158</v>
      </c>
      <c r="I211" s="3" t="n">
        <v>58.1683168316832</v>
      </c>
      <c r="J211" s="3" t="n">
        <v>169.333333333333</v>
      </c>
      <c r="K211" s="3" t="n">
        <v>165.384615384615</v>
      </c>
      <c r="L211" s="3" t="n">
        <v>49.0909090909091</v>
      </c>
      <c r="M211" s="3" t="n">
        <v>41.8181818181818</v>
      </c>
      <c r="N211" s="3" t="n">
        <v>70.3030303030303</v>
      </c>
    </row>
    <row r="212" customFormat="false" ht="12.75" hidden="false" customHeight="false" outlineLevel="0" collapsed="false">
      <c r="A212" s="2" t="n">
        <v>2018</v>
      </c>
      <c r="B212" s="3" t="s">
        <v>10</v>
      </c>
      <c r="C212" s="3" t="s">
        <v>11</v>
      </c>
      <c r="D212" s="3" t="s">
        <v>12</v>
      </c>
      <c r="E212" s="2" t="s">
        <v>13</v>
      </c>
      <c r="F212" s="3" t="s">
        <v>48</v>
      </c>
      <c r="G212" s="2" t="n">
        <v>13</v>
      </c>
      <c r="H212" s="3" t="n">
        <v>44.8322147651007</v>
      </c>
      <c r="I212" s="3" t="n">
        <v>52.2147651006711</v>
      </c>
      <c r="J212" s="3" t="n">
        <v>161.661341853035</v>
      </c>
      <c r="K212" s="3" t="n">
        <v>179.933110367893</v>
      </c>
      <c r="L212" s="3" t="n">
        <v>46.4071856287425</v>
      </c>
      <c r="M212" s="3" t="n">
        <v>41.0179640718563</v>
      </c>
      <c r="N212" s="3" t="n">
        <v>60.3293413173653</v>
      </c>
    </row>
    <row r="213" customFormat="false" ht="12.75" hidden="false" customHeight="false" outlineLevel="0" collapsed="false">
      <c r="A213" s="2" t="n">
        <v>8134</v>
      </c>
      <c r="B213" s="3" t="s">
        <v>10</v>
      </c>
      <c r="C213" s="3" t="s">
        <v>11</v>
      </c>
      <c r="D213" s="3" t="s">
        <v>12</v>
      </c>
      <c r="E213" s="4" t="s">
        <v>15</v>
      </c>
      <c r="F213" s="3" t="s">
        <v>48</v>
      </c>
      <c r="G213" s="2" t="n">
        <v>13</v>
      </c>
      <c r="H213" s="3" t="n">
        <v>38.9429763560501</v>
      </c>
      <c r="I213" s="3" t="n">
        <v>55.076495132128</v>
      </c>
      <c r="J213" s="3" t="n">
        <v>178.620689655172</v>
      </c>
      <c r="K213" s="3" t="n">
        <v>180.41958041958</v>
      </c>
      <c r="L213" s="3" t="n">
        <v>51.7857142857143</v>
      </c>
      <c r="M213" s="3" t="n">
        <v>55.7142857142857</v>
      </c>
      <c r="N213" s="3" t="n">
        <v>59.2857142857143</v>
      </c>
    </row>
    <row r="214" customFormat="false" ht="12.75" hidden="false" customHeight="false" outlineLevel="0" collapsed="false">
      <c r="A214" s="2" t="n">
        <v>17913</v>
      </c>
      <c r="B214" s="3" t="s">
        <v>10</v>
      </c>
      <c r="C214" s="3" t="s">
        <v>11</v>
      </c>
      <c r="D214" s="3" t="s">
        <v>12</v>
      </c>
      <c r="E214" s="4" t="s">
        <v>15</v>
      </c>
      <c r="F214" s="3" t="s">
        <v>48</v>
      </c>
      <c r="G214" s="2" t="n">
        <v>13</v>
      </c>
      <c r="H214" s="3" t="n">
        <v>36.9093231162197</v>
      </c>
      <c r="I214" s="3" t="n">
        <v>51.7241379310345</v>
      </c>
      <c r="J214" s="3" t="n">
        <v>173.333333333333</v>
      </c>
      <c r="K214" s="3" t="n">
        <v>172.875816993464</v>
      </c>
      <c r="L214" s="3" t="n">
        <v>53.6332179930796</v>
      </c>
      <c r="M214" s="3" t="n">
        <v>51.2110726643599</v>
      </c>
      <c r="N214" s="3" t="n">
        <v>66.2629757785467</v>
      </c>
    </row>
    <row r="215" customFormat="false" ht="12.75" hidden="false" customHeight="false" outlineLevel="0" collapsed="false">
      <c r="A215" s="2" t="n">
        <v>19813</v>
      </c>
      <c r="B215" s="3" t="s">
        <v>10</v>
      </c>
      <c r="C215" s="3" t="s">
        <v>11</v>
      </c>
      <c r="D215" s="3" t="s">
        <v>12</v>
      </c>
      <c r="E215" s="2" t="s">
        <v>16</v>
      </c>
      <c r="F215" s="3" t="s">
        <v>48</v>
      </c>
      <c r="G215" s="2" t="n">
        <v>13</v>
      </c>
      <c r="H215" s="3" t="n">
        <v>43.0615164520744</v>
      </c>
      <c r="I215" s="3" t="n">
        <v>58.7982832618026</v>
      </c>
      <c r="J215" s="3" t="n">
        <v>181.884057971014</v>
      </c>
      <c r="K215" s="3" t="n">
        <v>203.623188405797</v>
      </c>
      <c r="L215" s="3" t="n">
        <v>48.1727574750831</v>
      </c>
      <c r="M215" s="3" t="n">
        <v>53.4883720930233</v>
      </c>
      <c r="N215" s="3" t="n">
        <v>61.7940199335548</v>
      </c>
    </row>
    <row r="216" customFormat="false" ht="12.75" hidden="false" customHeight="false" outlineLevel="0" collapsed="false">
      <c r="A216" s="2" t="n">
        <v>21840</v>
      </c>
      <c r="B216" s="3" t="s">
        <v>10</v>
      </c>
      <c r="C216" s="3" t="s">
        <v>11</v>
      </c>
      <c r="D216" s="3" t="s">
        <v>12</v>
      </c>
      <c r="E216" s="4" t="s">
        <v>17</v>
      </c>
      <c r="F216" s="3" t="s">
        <v>48</v>
      </c>
      <c r="G216" s="2" t="n">
        <v>13</v>
      </c>
      <c r="H216" s="3" t="n">
        <v>47.5254237288136</v>
      </c>
      <c r="I216" s="3" t="n">
        <v>58.7118644067797</v>
      </c>
      <c r="J216" s="3" t="n">
        <v>168.316831683168</v>
      </c>
      <c r="K216" s="3" t="n">
        <v>195.348837209302</v>
      </c>
      <c r="L216" s="3" t="n">
        <v>43.3666191155492</v>
      </c>
      <c r="M216" s="3" t="n">
        <v>40.5135520684736</v>
      </c>
      <c r="N216" s="3" t="n">
        <v>61.7689015691869</v>
      </c>
    </row>
    <row r="217" customFormat="false" ht="12.75" hidden="false" customHeight="false" outlineLevel="0" collapsed="false">
      <c r="A217" s="2" t="n">
        <v>21907</v>
      </c>
      <c r="B217" s="3" t="s">
        <v>10</v>
      </c>
      <c r="C217" s="3" t="s">
        <v>11</v>
      </c>
      <c r="D217" s="3" t="s">
        <v>12</v>
      </c>
      <c r="E217" s="2" t="s">
        <v>17</v>
      </c>
      <c r="F217" s="3" t="s">
        <v>48</v>
      </c>
      <c r="G217" s="2" t="n">
        <v>13</v>
      </c>
      <c r="H217" s="3" t="n">
        <v>41.6777629826898</v>
      </c>
      <c r="I217" s="3" t="n">
        <v>55.3928095872171</v>
      </c>
      <c r="J217" s="3" t="n">
        <v>156.179775280899</v>
      </c>
      <c r="K217" s="3" t="n">
        <v>183.844011142061</v>
      </c>
      <c r="L217" s="3" t="n">
        <v>52.0766773162939</v>
      </c>
      <c r="M217" s="3" t="n">
        <v>50.1597444089457</v>
      </c>
      <c r="N217" s="3" t="n">
        <v>60.3833865814696</v>
      </c>
    </row>
    <row r="218" customFormat="false" ht="12.75" hidden="false" customHeight="false" outlineLevel="0" collapsed="false">
      <c r="A218" s="2" t="n">
        <v>31831</v>
      </c>
      <c r="B218" s="3" t="s">
        <v>10</v>
      </c>
      <c r="C218" s="3" t="s">
        <v>11</v>
      </c>
      <c r="D218" s="3" t="s">
        <v>12</v>
      </c>
      <c r="E218" s="2" t="s">
        <v>18</v>
      </c>
      <c r="F218" s="3" t="s">
        <v>48</v>
      </c>
      <c r="G218" s="2" t="n">
        <v>13</v>
      </c>
      <c r="H218" s="3" t="n">
        <v>41.1552346570397</v>
      </c>
      <c r="I218" s="3" t="n">
        <v>49.9398315282792</v>
      </c>
      <c r="J218" s="3" t="n">
        <v>156.172839506173</v>
      </c>
      <c r="K218" s="3" t="n">
        <v>181.366459627329</v>
      </c>
      <c r="L218" s="3" t="n">
        <v>46.4912280701754</v>
      </c>
      <c r="M218" s="3" t="n">
        <v>42.3976608187135</v>
      </c>
      <c r="N218" s="3" t="n">
        <v>64.327485380117</v>
      </c>
    </row>
    <row r="219" customFormat="false" ht="12.75" hidden="false" customHeight="false" outlineLevel="0" collapsed="false">
      <c r="A219" s="2" t="n">
        <v>18491</v>
      </c>
      <c r="B219" s="3" t="s">
        <v>10</v>
      </c>
      <c r="C219" s="3" t="s">
        <v>11</v>
      </c>
      <c r="D219" s="3" t="s">
        <v>12</v>
      </c>
      <c r="E219" s="2" t="s">
        <v>18</v>
      </c>
      <c r="F219" s="3" t="s">
        <v>48</v>
      </c>
      <c r="G219" s="2" t="n">
        <v>13</v>
      </c>
      <c r="H219" s="3" t="n">
        <v>41.388174807198</v>
      </c>
      <c r="I219" s="3" t="n">
        <v>50.2570694087404</v>
      </c>
      <c r="J219" s="3" t="n">
        <v>165.789473684211</v>
      </c>
      <c r="K219" s="3" t="n">
        <v>192.105263157895</v>
      </c>
      <c r="L219" s="3" t="n">
        <v>41.9254658385093</v>
      </c>
      <c r="M219" s="3" t="n">
        <v>42.5465838509317</v>
      </c>
      <c r="N219" s="3" t="n">
        <v>63.6645962732919</v>
      </c>
    </row>
    <row r="220" customFormat="false" ht="12.75" hidden="false" customHeight="false" outlineLevel="0" collapsed="false">
      <c r="A220" s="2" t="n">
        <v>19960</v>
      </c>
      <c r="B220" s="3" t="s">
        <v>10</v>
      </c>
      <c r="C220" s="3" t="s">
        <v>11</v>
      </c>
      <c r="D220" s="3" t="s">
        <v>12</v>
      </c>
      <c r="E220" s="2" t="s">
        <v>18</v>
      </c>
      <c r="F220" s="3" t="s">
        <v>48</v>
      </c>
      <c r="G220" s="2" t="n">
        <v>13</v>
      </c>
      <c r="H220" s="3" t="n">
        <v>42.6760563380282</v>
      </c>
      <c r="I220" s="3" t="n">
        <v>58.169014084507</v>
      </c>
      <c r="J220" s="3" t="n">
        <v>164.61038961039</v>
      </c>
      <c r="K220" s="3" t="n">
        <v>192.079207920792</v>
      </c>
      <c r="L220" s="3" t="n">
        <v>54.6204620462046</v>
      </c>
      <c r="M220" s="3" t="n">
        <v>46.6996699669967</v>
      </c>
      <c r="N220" s="3" t="n">
        <v>63.2013201320132</v>
      </c>
    </row>
    <row r="221" customFormat="false" ht="12.75" hidden="false" customHeight="false" outlineLevel="0" collapsed="false">
      <c r="A221" s="2" t="n">
        <v>33469</v>
      </c>
      <c r="B221" s="3" t="s">
        <v>10</v>
      </c>
      <c r="C221" s="3" t="s">
        <v>11</v>
      </c>
      <c r="D221" s="3" t="s">
        <v>19</v>
      </c>
      <c r="E221" s="2" t="s">
        <v>20</v>
      </c>
      <c r="F221" s="3" t="s">
        <v>48</v>
      </c>
      <c r="G221" s="2" t="n">
        <v>13</v>
      </c>
      <c r="H221" s="3" t="n">
        <v>48.9563567362429</v>
      </c>
      <c r="I221" s="3" t="n">
        <v>65.2751423149905</v>
      </c>
      <c r="J221" s="3" t="n">
        <v>183.48623853211</v>
      </c>
      <c r="K221" s="3" t="n">
        <v>184.403669724771</v>
      </c>
      <c r="L221" s="3" t="n">
        <v>38.7596899224806</v>
      </c>
      <c r="M221" s="3" t="n">
        <v>37.984496124031</v>
      </c>
      <c r="N221" s="3" t="n">
        <v>69.7674418604651</v>
      </c>
    </row>
    <row r="222" customFormat="false" ht="12.75" hidden="false" customHeight="false" outlineLevel="0" collapsed="false">
      <c r="A222" s="2" t="s">
        <v>21</v>
      </c>
      <c r="B222" s="3" t="s">
        <v>22</v>
      </c>
      <c r="C222" s="3" t="s">
        <v>23</v>
      </c>
      <c r="D222" s="3" t="s">
        <v>24</v>
      </c>
      <c r="E222" s="2" t="s">
        <v>25</v>
      </c>
      <c r="F222" s="3" t="s">
        <v>48</v>
      </c>
      <c r="G222" s="2" t="n">
        <v>13</v>
      </c>
      <c r="H222" s="3" t="n">
        <v>45.1424397370343</v>
      </c>
      <c r="I222" s="3" t="n">
        <v>60.482103725347</v>
      </c>
      <c r="J222" s="3" t="n">
        <v>129.530201342282</v>
      </c>
      <c r="K222" s="3" t="n">
        <v>176.510067114094</v>
      </c>
      <c r="L222" s="3" t="n">
        <v>48.2200647249191</v>
      </c>
      <c r="M222" s="3" t="n">
        <v>44.6601941747573</v>
      </c>
      <c r="N222" s="3" t="n">
        <v>67.6375404530744</v>
      </c>
    </row>
    <row r="223" customFormat="false" ht="12.75" hidden="false" customHeight="false" outlineLevel="0" collapsed="false">
      <c r="A223" s="2" t="n">
        <v>33513</v>
      </c>
      <c r="B223" s="3" t="s">
        <v>22</v>
      </c>
      <c r="C223" s="3" t="s">
        <v>23</v>
      </c>
      <c r="D223" s="3" t="s">
        <v>26</v>
      </c>
      <c r="E223" s="2" t="s">
        <v>27</v>
      </c>
      <c r="F223" s="3" t="s">
        <v>48</v>
      </c>
      <c r="G223" s="2" t="n">
        <v>13</v>
      </c>
      <c r="H223" s="3" t="e">
        <f aca="false"/>
        <v>#NUM!</v>
      </c>
      <c r="I223" s="3" t="e">
        <f aca="false"/>
        <v>#NUM!</v>
      </c>
      <c r="J223" s="3" t="n">
        <v>135.087719298246</v>
      </c>
      <c r="K223" s="3" t="n">
        <v>203.478260869565</v>
      </c>
      <c r="L223" s="3" t="n">
        <v>56.9721115537849</v>
      </c>
      <c r="M223" s="3" t="n">
        <v>50.996015936255</v>
      </c>
      <c r="N223" s="3" t="n">
        <v>71.7131474103586</v>
      </c>
    </row>
    <row r="224" customFormat="false" ht="12.75" hidden="false" customHeight="false" outlineLevel="0" collapsed="false">
      <c r="A224" s="2" t="n">
        <v>21982</v>
      </c>
      <c r="B224" s="3" t="s">
        <v>22</v>
      </c>
      <c r="C224" s="3" t="s">
        <v>23</v>
      </c>
      <c r="D224" s="3" t="s">
        <v>26</v>
      </c>
      <c r="E224" s="2" t="s">
        <v>27</v>
      </c>
      <c r="F224" s="3" t="s">
        <v>48</v>
      </c>
      <c r="G224" s="2" t="n">
        <v>13</v>
      </c>
      <c r="H224" s="3" t="n">
        <v>46.5447154471545</v>
      </c>
      <c r="I224" s="3" t="n">
        <v>66.869918699187</v>
      </c>
      <c r="J224" s="3" t="n">
        <v>141.509433962264</v>
      </c>
      <c r="K224" s="3" t="n">
        <v>194.392523364486</v>
      </c>
      <c r="L224" s="3" t="n">
        <v>49.3449781659389</v>
      </c>
      <c r="M224" s="3" t="n">
        <v>48.471615720524</v>
      </c>
      <c r="N224" s="3" t="n">
        <v>72.0524017467249</v>
      </c>
    </row>
    <row r="225" customFormat="false" ht="12.75" hidden="false" customHeight="false" outlineLevel="0" collapsed="false">
      <c r="A225" s="2" t="n">
        <v>32928</v>
      </c>
      <c r="B225" s="3" t="s">
        <v>22</v>
      </c>
      <c r="C225" s="3" t="s">
        <v>23</v>
      </c>
      <c r="D225" s="3" t="s">
        <v>26</v>
      </c>
      <c r="E225" s="2" t="s">
        <v>27</v>
      </c>
      <c r="F225" s="3" t="s">
        <v>48</v>
      </c>
      <c r="G225" s="2" t="n">
        <v>13</v>
      </c>
      <c r="H225" s="3" t="n">
        <v>43.4470377019749</v>
      </c>
      <c r="I225" s="3" t="n">
        <v>61.0412926391382</v>
      </c>
      <c r="J225" s="3" t="n">
        <v>118.75</v>
      </c>
      <c r="K225" s="3" t="n">
        <v>174.561403508772</v>
      </c>
      <c r="L225" s="3" t="n">
        <v>54.5454545454546</v>
      </c>
      <c r="M225" s="3" t="n">
        <v>49.1735537190083</v>
      </c>
      <c r="N225" s="3" t="n">
        <v>67.3553719008265</v>
      </c>
    </row>
    <row r="226" customFormat="false" ht="12.75" hidden="false" customHeight="false" outlineLevel="0" collapsed="false">
      <c r="A226" s="2" t="n">
        <v>32249</v>
      </c>
      <c r="B226" s="3" t="s">
        <v>10</v>
      </c>
      <c r="C226" s="3" t="s">
        <v>28</v>
      </c>
      <c r="D226" s="3" t="s">
        <v>29</v>
      </c>
      <c r="E226" s="2" t="s">
        <v>30</v>
      </c>
      <c r="F226" s="3" t="s">
        <v>48</v>
      </c>
      <c r="G226" s="2" t="n">
        <v>13</v>
      </c>
      <c r="H226" s="3" t="n">
        <v>50.7731958762887</v>
      </c>
      <c r="I226" s="3" t="n">
        <v>78.3505154639175</v>
      </c>
      <c r="J226" s="3" t="n">
        <v>194.252873563218</v>
      </c>
      <c r="K226" s="3" t="n">
        <v>210.112359550562</v>
      </c>
      <c r="L226" s="3" t="n">
        <v>62.9441624365482</v>
      </c>
      <c r="M226" s="3" t="n">
        <v>60.4060913705584</v>
      </c>
      <c r="N226" s="3" t="n">
        <v>64.9746192893401</v>
      </c>
    </row>
    <row r="227" customFormat="false" ht="12.75" hidden="false" customHeight="false" outlineLevel="0" collapsed="false">
      <c r="A227" s="2" t="n">
        <v>27304</v>
      </c>
      <c r="B227" s="3" t="s">
        <v>10</v>
      </c>
      <c r="C227" s="3" t="s">
        <v>28</v>
      </c>
      <c r="D227" s="3" t="s">
        <v>29</v>
      </c>
      <c r="E227" s="2" t="s">
        <v>30</v>
      </c>
      <c r="F227" s="3" t="s">
        <v>48</v>
      </c>
      <c r="G227" s="2" t="n">
        <v>13</v>
      </c>
      <c r="H227" s="3" t="n">
        <v>56.019656019656</v>
      </c>
      <c r="I227" s="3" t="e">
        <f aca="false"/>
        <v>#NUM!</v>
      </c>
      <c r="J227" s="3" t="n">
        <v>185.869565217391</v>
      </c>
      <c r="K227" s="3" t="n">
        <v>202.127659574468</v>
      </c>
      <c r="L227" s="3" t="n">
        <v>62.280701754386</v>
      </c>
      <c r="M227" s="3" t="n">
        <v>53.9473684210526</v>
      </c>
      <c r="N227" s="3" t="n">
        <v>63.5964912280702</v>
      </c>
    </row>
    <row r="228" customFormat="false" ht="12.75" hidden="false" customHeight="false" outlineLevel="0" collapsed="false">
      <c r="A228" s="2" t="n">
        <v>25077</v>
      </c>
      <c r="B228" s="3" t="s">
        <v>10</v>
      </c>
      <c r="C228" s="3" t="s">
        <v>28</v>
      </c>
      <c r="D228" s="3" t="s">
        <v>29</v>
      </c>
      <c r="E228" s="2" t="s">
        <v>30</v>
      </c>
      <c r="F228" s="3" t="s">
        <v>48</v>
      </c>
      <c r="G228" s="2" t="n">
        <v>13</v>
      </c>
      <c r="H228" s="3" t="n">
        <v>51.8891687657431</v>
      </c>
      <c r="I228" s="3" t="n">
        <v>79.5969773299748</v>
      </c>
      <c r="J228" s="3" t="n">
        <v>186.666666666667</v>
      </c>
      <c r="K228" s="3" t="n">
        <v>200</v>
      </c>
      <c r="L228" s="3" t="n">
        <v>66.0194174757282</v>
      </c>
      <c r="M228" s="3" t="n">
        <v>55.3398058252427</v>
      </c>
      <c r="N228" s="3" t="n">
        <v>67.4757281553398</v>
      </c>
    </row>
    <row r="229" customFormat="false" ht="12.75" hidden="false" customHeight="false" outlineLevel="0" collapsed="false">
      <c r="A229" s="2" t="n">
        <v>32019</v>
      </c>
      <c r="B229" s="3" t="s">
        <v>22</v>
      </c>
      <c r="C229" s="3" t="s">
        <v>23</v>
      </c>
      <c r="D229" s="3" t="s">
        <v>31</v>
      </c>
      <c r="E229" s="2" t="s">
        <v>32</v>
      </c>
      <c r="F229" s="3" t="s">
        <v>48</v>
      </c>
      <c r="G229" s="2" t="n">
        <v>13</v>
      </c>
      <c r="H229" s="3" t="n">
        <v>52.7681660899654</v>
      </c>
      <c r="I229" s="3" t="n">
        <v>70.7612456747405</v>
      </c>
      <c r="J229" s="3" t="n">
        <v>126.811594202899</v>
      </c>
      <c r="K229" s="3" t="n">
        <v>183.458646616541</v>
      </c>
      <c r="L229" s="3" t="n">
        <v>43.6065573770492</v>
      </c>
      <c r="M229" s="3" t="n">
        <v>45.2459016393443</v>
      </c>
      <c r="N229" s="3" t="n">
        <v>65.5737704918033</v>
      </c>
    </row>
    <row r="230" customFormat="false" ht="12.75" hidden="false" customHeight="false" outlineLevel="0" collapsed="false">
      <c r="A230" s="2" t="n">
        <v>15596</v>
      </c>
      <c r="B230" s="3" t="s">
        <v>10</v>
      </c>
      <c r="C230" s="3" t="s">
        <v>11</v>
      </c>
      <c r="D230" s="3" t="s">
        <v>33</v>
      </c>
      <c r="E230" s="2" t="s">
        <v>34</v>
      </c>
      <c r="F230" s="3" t="s">
        <v>48</v>
      </c>
      <c r="G230" s="2" t="n">
        <v>13</v>
      </c>
      <c r="H230" s="3" t="n">
        <v>60.7594936708861</v>
      </c>
      <c r="I230" s="3" t="n">
        <v>75.6329113924051</v>
      </c>
      <c r="J230" s="3" t="n">
        <v>159.333333333333</v>
      </c>
      <c r="K230" s="3" t="n">
        <v>201.351351351351</v>
      </c>
      <c r="L230" s="3" t="n">
        <v>46.875</v>
      </c>
      <c r="M230" s="3" t="n">
        <v>45.8333333333333</v>
      </c>
      <c r="N230" s="3" t="n">
        <v>63.5416666666667</v>
      </c>
    </row>
    <row r="231" customFormat="false" ht="12.75" hidden="false" customHeight="false" outlineLevel="0" collapsed="false">
      <c r="A231" s="2" t="n">
        <v>17217</v>
      </c>
      <c r="B231" s="3" t="s">
        <v>10</v>
      </c>
      <c r="C231" s="3" t="s">
        <v>11</v>
      </c>
      <c r="D231" s="3" t="s">
        <v>33</v>
      </c>
      <c r="E231" s="2" t="s">
        <v>34</v>
      </c>
      <c r="F231" s="3" t="s">
        <v>48</v>
      </c>
      <c r="G231" s="2" t="n">
        <v>13</v>
      </c>
      <c r="H231" s="3" t="n">
        <v>45.5223880597015</v>
      </c>
      <c r="I231" s="3" t="n">
        <v>64.9253731343284</v>
      </c>
      <c r="J231" s="3" t="n">
        <v>163.855421686747</v>
      </c>
      <c r="K231" s="3" t="n">
        <v>190.361445783133</v>
      </c>
      <c r="L231" s="3" t="n">
        <v>58.4699453551913</v>
      </c>
      <c r="M231" s="3" t="n">
        <v>54.6448087431694</v>
      </c>
      <c r="N231" s="3" t="n">
        <v>64.4808743169399</v>
      </c>
    </row>
    <row r="232" customFormat="false" ht="12.75" hidden="false" customHeight="false" outlineLevel="0" collapsed="false">
      <c r="A232" s="2" t="n">
        <v>6779</v>
      </c>
      <c r="B232" s="3" t="s">
        <v>10</v>
      </c>
      <c r="C232" s="3" t="s">
        <v>11</v>
      </c>
      <c r="D232" s="3" t="s">
        <v>33</v>
      </c>
      <c r="E232" s="2" t="s">
        <v>34</v>
      </c>
      <c r="F232" s="3" t="s">
        <v>48</v>
      </c>
      <c r="G232" s="2" t="n">
        <v>13</v>
      </c>
      <c r="H232" s="3" t="n">
        <v>46.9945355191257</v>
      </c>
      <c r="I232" s="3" t="n">
        <v>64.2076502732241</v>
      </c>
      <c r="J232" s="3" t="n">
        <v>155.921052631579</v>
      </c>
      <c r="K232" s="3" t="n">
        <v>172.368421052632</v>
      </c>
      <c r="L232" s="3" t="n">
        <v>47.6744186046512</v>
      </c>
      <c r="M232" s="3" t="n">
        <v>40.6976744186047</v>
      </c>
      <c r="N232" s="3" t="n">
        <v>66.8604651162791</v>
      </c>
    </row>
    <row r="233" customFormat="false" ht="12.75" hidden="false" customHeight="false" outlineLevel="0" collapsed="false">
      <c r="A233" s="2" t="n">
        <v>2018</v>
      </c>
      <c r="B233" s="3" t="s">
        <v>10</v>
      </c>
      <c r="C233" s="3" t="s">
        <v>11</v>
      </c>
      <c r="D233" s="3" t="s">
        <v>12</v>
      </c>
      <c r="E233" s="2" t="s">
        <v>13</v>
      </c>
      <c r="F233" s="3" t="s">
        <v>48</v>
      </c>
      <c r="G233" s="2" t="n">
        <v>14</v>
      </c>
      <c r="H233" s="3" t="n">
        <v>49.024024024024</v>
      </c>
      <c r="I233" s="3" t="n">
        <v>58.7837837837838</v>
      </c>
      <c r="J233" s="3" t="n">
        <v>158.576051779935</v>
      </c>
      <c r="K233" s="3" t="n">
        <v>171.241830065359</v>
      </c>
      <c r="L233" s="3" t="n">
        <v>44.4104134762634</v>
      </c>
      <c r="M233" s="3" t="n">
        <v>44.104134762634</v>
      </c>
      <c r="N233" s="3" t="n">
        <v>63.093415007657</v>
      </c>
    </row>
    <row r="234" customFormat="false" ht="12.75" hidden="false" customHeight="false" outlineLevel="0" collapsed="false">
      <c r="A234" s="2" t="n">
        <v>8134</v>
      </c>
      <c r="B234" s="3" t="s">
        <v>10</v>
      </c>
      <c r="C234" s="3" t="s">
        <v>11</v>
      </c>
      <c r="D234" s="3" t="s">
        <v>12</v>
      </c>
      <c r="E234" s="4" t="s">
        <v>15</v>
      </c>
      <c r="F234" s="3" t="s">
        <v>48</v>
      </c>
      <c r="G234" s="2" t="n">
        <v>14</v>
      </c>
      <c r="H234" s="3" t="n">
        <v>43.0769230769231</v>
      </c>
      <c r="I234" s="3" t="n">
        <v>63.5384615384615</v>
      </c>
      <c r="J234" s="3" t="n">
        <v>179.310344827586</v>
      </c>
      <c r="K234" s="3" t="n">
        <v>194.814814814815</v>
      </c>
      <c r="L234" s="3" t="n">
        <v>53.9285714285714</v>
      </c>
      <c r="M234" s="3" t="n">
        <v>60.3571428571429</v>
      </c>
      <c r="N234" s="3" t="n">
        <v>62.1428571428571</v>
      </c>
    </row>
    <row r="235" customFormat="false" ht="12.75" hidden="false" customHeight="false" outlineLevel="0" collapsed="false">
      <c r="A235" s="2" t="n">
        <v>17913</v>
      </c>
      <c r="B235" s="3" t="s">
        <v>10</v>
      </c>
      <c r="C235" s="3" t="s">
        <v>11</v>
      </c>
      <c r="D235" s="3" t="s">
        <v>12</v>
      </c>
      <c r="E235" s="4" t="s">
        <v>15</v>
      </c>
      <c r="F235" s="3" t="s">
        <v>48</v>
      </c>
      <c r="G235" s="2" t="n">
        <v>14</v>
      </c>
      <c r="H235" s="3" t="n">
        <v>42.6356589147287</v>
      </c>
      <c r="I235" s="3" t="n">
        <v>57.8576462297393</v>
      </c>
      <c r="J235" s="3" t="n">
        <v>172.945205479452</v>
      </c>
      <c r="K235" s="3" t="n">
        <v>179.180887372014</v>
      </c>
      <c r="L235" s="3" t="n">
        <v>54.7107438016529</v>
      </c>
      <c r="M235" s="3" t="n">
        <v>44.4628099173554</v>
      </c>
      <c r="N235" s="3" t="n">
        <v>64.7933884297521</v>
      </c>
    </row>
    <row r="236" customFormat="false" ht="12.75" hidden="false" customHeight="false" outlineLevel="0" collapsed="false">
      <c r="A236" s="2" t="n">
        <v>19813</v>
      </c>
      <c r="B236" s="3" t="s">
        <v>10</v>
      </c>
      <c r="C236" s="3" t="s">
        <v>11</v>
      </c>
      <c r="D236" s="3" t="s">
        <v>12</v>
      </c>
      <c r="E236" s="2" t="s">
        <v>16</v>
      </c>
      <c r="F236" s="3" t="s">
        <v>48</v>
      </c>
      <c r="G236" s="2" t="n">
        <v>14</v>
      </c>
      <c r="H236" s="3" t="n">
        <v>50.384024577573</v>
      </c>
      <c r="I236" s="3" t="n">
        <v>62.3655913978495</v>
      </c>
      <c r="J236" s="3" t="n">
        <v>169.230769230769</v>
      </c>
      <c r="K236" s="3" t="n">
        <v>205.185185185185</v>
      </c>
      <c r="L236" s="3" t="n">
        <v>44.5121951219512</v>
      </c>
      <c r="M236" s="3" t="n">
        <v>47.8658536585366</v>
      </c>
      <c r="N236" s="3" t="n">
        <v>58.2317073170732</v>
      </c>
    </row>
    <row r="237" customFormat="false" ht="12.75" hidden="false" customHeight="false" outlineLevel="0" collapsed="false">
      <c r="A237" s="2" t="n">
        <v>21840</v>
      </c>
      <c r="B237" s="3" t="s">
        <v>10</v>
      </c>
      <c r="C237" s="3" t="s">
        <v>11</v>
      </c>
      <c r="D237" s="3" t="s">
        <v>12</v>
      </c>
      <c r="E237" s="4" t="s">
        <v>17</v>
      </c>
      <c r="F237" s="3" t="s">
        <v>48</v>
      </c>
      <c r="G237" s="2" t="n">
        <v>14</v>
      </c>
      <c r="H237" s="3" t="n">
        <v>48.1884057971015</v>
      </c>
      <c r="I237" s="3" t="n">
        <v>61.1594202898551</v>
      </c>
      <c r="J237" s="3" t="n">
        <v>166.555183946488</v>
      </c>
      <c r="K237" s="3" t="n">
        <v>200</v>
      </c>
      <c r="L237" s="3" t="n">
        <v>43.0075187969925</v>
      </c>
      <c r="M237" s="3" t="n">
        <v>41.8045112781955</v>
      </c>
      <c r="N237" s="3" t="n">
        <v>65.5639097744361</v>
      </c>
    </row>
    <row r="238" customFormat="false" ht="12.75" hidden="false" customHeight="false" outlineLevel="0" collapsed="false">
      <c r="A238" s="2" t="n">
        <v>21907</v>
      </c>
      <c r="B238" s="3" t="s">
        <v>10</v>
      </c>
      <c r="C238" s="3" t="s">
        <v>11</v>
      </c>
      <c r="D238" s="3" t="s">
        <v>12</v>
      </c>
      <c r="E238" s="2" t="s">
        <v>17</v>
      </c>
      <c r="F238" s="3" t="s">
        <v>48</v>
      </c>
      <c r="G238" s="2" t="n">
        <v>14</v>
      </c>
      <c r="H238" s="3" t="n">
        <v>44.179523141655</v>
      </c>
      <c r="I238" s="3" t="n">
        <v>57.9242636746143</v>
      </c>
      <c r="J238" s="3" t="n">
        <v>171.556886227545</v>
      </c>
      <c r="K238" s="3" t="n">
        <v>201.190476190476</v>
      </c>
      <c r="L238" s="3" t="n">
        <v>51.4285714285714</v>
      </c>
      <c r="M238" s="3" t="n">
        <v>46.031746031746</v>
      </c>
      <c r="N238" s="3" t="n">
        <v>63.1746031746032</v>
      </c>
    </row>
    <row r="239" customFormat="false" ht="12.75" hidden="false" customHeight="false" outlineLevel="0" collapsed="false">
      <c r="A239" s="2" t="n">
        <v>31831</v>
      </c>
      <c r="B239" s="3" t="s">
        <v>10</v>
      </c>
      <c r="C239" s="3" t="s">
        <v>11</v>
      </c>
      <c r="D239" s="3" t="s">
        <v>12</v>
      </c>
      <c r="E239" s="2" t="s">
        <v>18</v>
      </c>
      <c r="F239" s="3" t="s">
        <v>48</v>
      </c>
      <c r="G239" s="2" t="n">
        <v>14</v>
      </c>
      <c r="H239" s="3" t="n">
        <v>49.7942386831276</v>
      </c>
      <c r="I239" s="3" t="n">
        <v>58.5733882030178</v>
      </c>
      <c r="J239" s="3" t="n">
        <v>160.625</v>
      </c>
      <c r="K239" s="3" t="n">
        <v>177.018633540373</v>
      </c>
      <c r="L239" s="3" t="n">
        <v>41.8732782369146</v>
      </c>
      <c r="M239" s="3" t="n">
        <v>39.6694214876033</v>
      </c>
      <c r="N239" s="3" t="n">
        <v>63.6363636363636</v>
      </c>
    </row>
    <row r="240" customFormat="false" ht="12.75" hidden="false" customHeight="false" outlineLevel="0" collapsed="false">
      <c r="A240" s="2" t="n">
        <v>18491</v>
      </c>
      <c r="B240" s="3" t="s">
        <v>10</v>
      </c>
      <c r="C240" s="3" t="s">
        <v>11</v>
      </c>
      <c r="D240" s="3" t="s">
        <v>12</v>
      </c>
      <c r="E240" s="2" t="s">
        <v>18</v>
      </c>
      <c r="F240" s="3" t="s">
        <v>48</v>
      </c>
      <c r="G240" s="2" t="n">
        <v>14</v>
      </c>
      <c r="H240" s="3" t="n">
        <v>47.2463768115942</v>
      </c>
      <c r="I240" s="3" t="n">
        <v>57.1014492753623</v>
      </c>
      <c r="J240" s="3" t="n">
        <v>168</v>
      </c>
      <c r="K240" s="3" t="n">
        <v>189.542483660131</v>
      </c>
      <c r="L240" s="3" t="n">
        <v>40.7975460122699</v>
      </c>
      <c r="M240" s="3" t="n">
        <v>39.8773006134969</v>
      </c>
      <c r="N240" s="3" t="n">
        <v>65.6441717791411</v>
      </c>
    </row>
    <row r="241" customFormat="false" ht="12.75" hidden="false" customHeight="false" outlineLevel="0" collapsed="false">
      <c r="A241" s="2" t="n">
        <v>19960</v>
      </c>
      <c r="B241" s="3" t="s">
        <v>10</v>
      </c>
      <c r="C241" s="3" t="s">
        <v>11</v>
      </c>
      <c r="D241" s="3" t="s">
        <v>12</v>
      </c>
      <c r="E241" s="2" t="s">
        <v>18</v>
      </c>
      <c r="F241" s="3" t="s">
        <v>48</v>
      </c>
      <c r="G241" s="2" t="n">
        <v>14</v>
      </c>
      <c r="H241" s="3" t="n">
        <v>48.9378442171519</v>
      </c>
      <c r="I241" s="3" t="n">
        <v>64.0440597954367</v>
      </c>
      <c r="J241" s="3" t="n">
        <v>161.513157894737</v>
      </c>
      <c r="K241" s="3" t="n">
        <v>188.628762541806</v>
      </c>
      <c r="L241" s="3" t="n">
        <v>51.1254019292605</v>
      </c>
      <c r="M241" s="3" t="n">
        <v>45.1768488745981</v>
      </c>
      <c r="N241" s="3" t="n">
        <v>60.9324758842444</v>
      </c>
    </row>
    <row r="242" customFormat="false" ht="12.75" hidden="false" customHeight="false" outlineLevel="0" collapsed="false">
      <c r="A242" s="2" t="n">
        <v>33469</v>
      </c>
      <c r="B242" s="3" t="s">
        <v>10</v>
      </c>
      <c r="C242" s="3" t="s">
        <v>11</v>
      </c>
      <c r="D242" s="3" t="s">
        <v>19</v>
      </c>
      <c r="E242" s="2" t="s">
        <v>20</v>
      </c>
      <c r="F242" s="3" t="s">
        <v>48</v>
      </c>
      <c r="G242" s="2" t="n">
        <v>14</v>
      </c>
      <c r="H242" s="3" t="n">
        <v>52.3857868020305</v>
      </c>
      <c r="I242" s="3" t="n">
        <v>70.8629441624366</v>
      </c>
      <c r="J242" s="3" t="n">
        <v>178.899082568807</v>
      </c>
      <c r="K242" s="3" t="n">
        <v>186.238532110092</v>
      </c>
      <c r="L242" s="3" t="n">
        <v>40.3100775193798</v>
      </c>
      <c r="M242" s="3" t="n">
        <v>38.7596899224806</v>
      </c>
      <c r="N242" s="3" t="n">
        <v>70.9302325581395</v>
      </c>
    </row>
    <row r="243" customFormat="false" ht="12.75" hidden="false" customHeight="false" outlineLevel="0" collapsed="false">
      <c r="A243" s="2" t="s">
        <v>21</v>
      </c>
      <c r="B243" s="3" t="s">
        <v>22</v>
      </c>
      <c r="C243" s="3" t="s">
        <v>23</v>
      </c>
      <c r="D243" s="3" t="s">
        <v>24</v>
      </c>
      <c r="E243" s="2" t="s">
        <v>25</v>
      </c>
      <c r="F243" s="3" t="s">
        <v>48</v>
      </c>
      <c r="G243" s="2" t="n">
        <v>14</v>
      </c>
      <c r="H243" s="3" t="e">
        <f aca="false"/>
        <v>#NUM!</v>
      </c>
      <c r="I243" s="3" t="e">
        <f aca="false"/>
        <v>#NUM!</v>
      </c>
      <c r="J243" s="3" t="n">
        <v>124.666666666667</v>
      </c>
      <c r="K243" s="3" t="n">
        <v>177.333333333333</v>
      </c>
      <c r="L243" s="3" t="n">
        <v>46.3949843260188</v>
      </c>
      <c r="M243" s="3" t="n">
        <v>46.0815047021944</v>
      </c>
      <c r="N243" s="3" t="n">
        <v>68.6520376175549</v>
      </c>
    </row>
    <row r="244" customFormat="false" ht="12.75" hidden="false" customHeight="false" outlineLevel="0" collapsed="false">
      <c r="A244" s="2" t="n">
        <v>33513</v>
      </c>
      <c r="B244" s="3" t="s">
        <v>22</v>
      </c>
      <c r="C244" s="3" t="s">
        <v>23</v>
      </c>
      <c r="D244" s="3" t="s">
        <v>26</v>
      </c>
      <c r="E244" s="2" t="s">
        <v>27</v>
      </c>
      <c r="F244" s="3" t="s">
        <v>48</v>
      </c>
      <c r="G244" s="2" t="n">
        <v>14</v>
      </c>
      <c r="H244" s="3" t="n">
        <v>47.7313974591652</v>
      </c>
      <c r="I244" s="3" t="n">
        <v>66.4246823956443</v>
      </c>
      <c r="J244" s="3" t="n">
        <v>131.896551724138</v>
      </c>
      <c r="K244" s="3" t="n">
        <v>189.344262295082</v>
      </c>
      <c r="L244" s="3" t="n">
        <v>55.1330798479087</v>
      </c>
      <c r="M244" s="3" t="n">
        <v>53.2319391634981</v>
      </c>
      <c r="N244" s="3" t="n">
        <v>69.2015209125475</v>
      </c>
    </row>
    <row r="245" customFormat="false" ht="12.75" hidden="false" customHeight="false" outlineLevel="0" collapsed="false">
      <c r="A245" s="2" t="n">
        <v>21982</v>
      </c>
      <c r="B245" s="3" t="s">
        <v>22</v>
      </c>
      <c r="C245" s="3" t="s">
        <v>23</v>
      </c>
      <c r="D245" s="3" t="s">
        <v>26</v>
      </c>
      <c r="E245" s="2" t="s">
        <v>27</v>
      </c>
      <c r="F245" s="3" t="s">
        <v>48</v>
      </c>
      <c r="G245" s="2" t="n">
        <v>14</v>
      </c>
      <c r="H245" s="3" t="n">
        <v>46.5930018416206</v>
      </c>
      <c r="I245" s="3" t="n">
        <v>60.7734806629834</v>
      </c>
      <c r="J245" s="3" t="n">
        <v>141.121495327103</v>
      </c>
      <c r="K245" s="3" t="n">
        <v>180.909090909091</v>
      </c>
      <c r="L245" s="3" t="n">
        <v>51.7786561264822</v>
      </c>
      <c r="M245" s="3" t="n">
        <v>47.0355731225296</v>
      </c>
      <c r="N245" s="3" t="n">
        <v>66.0079051383399</v>
      </c>
    </row>
    <row r="246" customFormat="false" ht="12.75" hidden="false" customHeight="false" outlineLevel="0" collapsed="false">
      <c r="A246" s="2" t="n">
        <v>32928</v>
      </c>
      <c r="B246" s="3" t="s">
        <v>22</v>
      </c>
      <c r="C246" s="3" t="s">
        <v>23</v>
      </c>
      <c r="D246" s="3" t="s">
        <v>26</v>
      </c>
      <c r="E246" s="2" t="s">
        <v>27</v>
      </c>
      <c r="F246" s="3" t="s">
        <v>48</v>
      </c>
      <c r="G246" s="2" t="n">
        <v>14</v>
      </c>
      <c r="H246" s="3" t="n">
        <v>47.1537001897533</v>
      </c>
      <c r="I246" s="3" t="n">
        <v>62.8083491461101</v>
      </c>
      <c r="J246" s="3" t="n">
        <v>125</v>
      </c>
      <c r="K246" s="3" t="n">
        <v>158.974358974359</v>
      </c>
      <c r="L246" s="3" t="n">
        <v>50.7042253521127</v>
      </c>
      <c r="M246" s="3" t="n">
        <v>45.0704225352113</v>
      </c>
      <c r="N246" s="3" t="n">
        <v>67.6056338028169</v>
      </c>
    </row>
    <row r="247" customFormat="false" ht="12.75" hidden="false" customHeight="false" outlineLevel="0" collapsed="false">
      <c r="A247" s="2" t="n">
        <v>32249</v>
      </c>
      <c r="B247" s="3" t="s">
        <v>10</v>
      </c>
      <c r="C247" s="3" t="s">
        <v>28</v>
      </c>
      <c r="D247" s="3" t="s">
        <v>29</v>
      </c>
      <c r="E247" s="2" t="s">
        <v>30</v>
      </c>
      <c r="F247" s="3" t="s">
        <v>48</v>
      </c>
      <c r="G247" s="2" t="n">
        <v>14</v>
      </c>
      <c r="H247" s="3" t="n">
        <v>54.7169811320755</v>
      </c>
      <c r="I247" s="3" t="e">
        <f aca="false"/>
        <v>#NUM!</v>
      </c>
      <c r="J247" s="3" t="n">
        <v>196.470588235294</v>
      </c>
      <c r="K247" s="3" t="n">
        <v>216.279069767442</v>
      </c>
      <c r="L247" s="3" t="n">
        <v>60.0985221674877</v>
      </c>
      <c r="M247" s="3" t="n">
        <v>56.6502463054187</v>
      </c>
      <c r="N247" s="3" t="n">
        <v>62.0689655172414</v>
      </c>
    </row>
    <row r="248" customFormat="false" ht="12.75" hidden="false" customHeight="false" outlineLevel="0" collapsed="false">
      <c r="A248" s="2" t="n">
        <v>27304</v>
      </c>
      <c r="B248" s="3" t="s">
        <v>10</v>
      </c>
      <c r="C248" s="3" t="s">
        <v>28</v>
      </c>
      <c r="D248" s="3" t="s">
        <v>29</v>
      </c>
      <c r="E248" s="2" t="s">
        <v>30</v>
      </c>
      <c r="F248" s="3" t="s">
        <v>48</v>
      </c>
      <c r="G248" s="2" t="n">
        <v>14</v>
      </c>
      <c r="H248" s="3" t="n">
        <v>55.25</v>
      </c>
      <c r="I248" s="3" t="n">
        <v>76.75</v>
      </c>
      <c r="J248" s="3" t="n">
        <v>196.629213483146</v>
      </c>
      <c r="K248" s="3" t="n">
        <v>204.301075268817</v>
      </c>
      <c r="L248" s="3" t="n">
        <v>57.4660633484163</v>
      </c>
      <c r="M248" s="3" t="n">
        <v>52.9411764705882</v>
      </c>
      <c r="N248" s="3" t="n">
        <v>64.7058823529412</v>
      </c>
    </row>
    <row r="249" customFormat="false" ht="12.75" hidden="false" customHeight="false" outlineLevel="0" collapsed="false">
      <c r="A249" s="2" t="n">
        <v>25077</v>
      </c>
      <c r="B249" s="3" t="s">
        <v>10</v>
      </c>
      <c r="C249" s="3" t="s">
        <v>28</v>
      </c>
      <c r="D249" s="3" t="s">
        <v>29</v>
      </c>
      <c r="E249" s="2" t="s">
        <v>30</v>
      </c>
      <c r="F249" s="3" t="s">
        <v>48</v>
      </c>
      <c r="G249" s="2" t="n">
        <v>14</v>
      </c>
      <c r="H249" s="3" t="n">
        <v>56.3636363636364</v>
      </c>
      <c r="I249" s="3" t="n">
        <v>81.2987012987013</v>
      </c>
      <c r="J249" s="3" t="n">
        <v>186.666666666667</v>
      </c>
      <c r="K249" s="3" t="n">
        <v>215.217391304348</v>
      </c>
      <c r="L249" s="3" t="n">
        <v>59.4470046082949</v>
      </c>
      <c r="M249" s="3" t="n">
        <v>50.6912442396313</v>
      </c>
      <c r="N249" s="3" t="n">
        <v>65.4377880184332</v>
      </c>
    </row>
    <row r="250" customFormat="false" ht="12.75" hidden="false" customHeight="false" outlineLevel="0" collapsed="false">
      <c r="A250" s="2" t="n">
        <v>32019</v>
      </c>
      <c r="B250" s="3" t="s">
        <v>22</v>
      </c>
      <c r="C250" s="3" t="s">
        <v>23</v>
      </c>
      <c r="D250" s="3" t="s">
        <v>31</v>
      </c>
      <c r="E250" s="2" t="s">
        <v>32</v>
      </c>
      <c r="F250" s="3" t="s">
        <v>48</v>
      </c>
      <c r="G250" s="2" t="n">
        <v>14</v>
      </c>
      <c r="H250" s="3" t="n">
        <v>48.3221476510067</v>
      </c>
      <c r="I250" s="3" t="n">
        <v>69.2953020134228</v>
      </c>
      <c r="J250" s="3" t="n">
        <v>134.814814814815</v>
      </c>
      <c r="K250" s="3" t="n">
        <v>180.769230769231</v>
      </c>
      <c r="L250" s="3" t="n">
        <v>46.5277777777778</v>
      </c>
      <c r="M250" s="3" t="n">
        <v>46.1805555555556</v>
      </c>
      <c r="N250" s="3" t="n">
        <v>68.75</v>
      </c>
    </row>
    <row r="251" customFormat="false" ht="12.75" hidden="false" customHeight="false" outlineLevel="0" collapsed="false">
      <c r="A251" s="2" t="n">
        <v>15596</v>
      </c>
      <c r="B251" s="3" t="s">
        <v>10</v>
      </c>
      <c r="C251" s="3" t="s">
        <v>11</v>
      </c>
      <c r="D251" s="3" t="s">
        <v>33</v>
      </c>
      <c r="E251" s="2" t="s">
        <v>34</v>
      </c>
      <c r="F251" s="3" t="s">
        <v>48</v>
      </c>
      <c r="G251" s="2" t="n">
        <v>14</v>
      </c>
      <c r="H251" s="3" t="n">
        <v>54.6827794561934</v>
      </c>
      <c r="I251" s="3" t="e">
        <f aca="false"/>
        <v>#NUM!</v>
      </c>
      <c r="J251" s="3" t="n">
        <v>155.128205128205</v>
      </c>
      <c r="K251" s="3" t="n">
        <v>205.479452054795</v>
      </c>
      <c r="L251" s="3" t="n">
        <v>49.171270718232</v>
      </c>
      <c r="M251" s="3" t="n">
        <v>51.3812154696133</v>
      </c>
      <c r="N251" s="3" t="n">
        <v>65.7458563535912</v>
      </c>
    </row>
    <row r="252" customFormat="false" ht="12.75" hidden="false" customHeight="false" outlineLevel="0" collapsed="false">
      <c r="A252" s="2" t="n">
        <v>17217</v>
      </c>
      <c r="B252" s="3" t="s">
        <v>10</v>
      </c>
      <c r="C252" s="3" t="s">
        <v>11</v>
      </c>
      <c r="D252" s="3" t="s">
        <v>33</v>
      </c>
      <c r="E252" s="2" t="s">
        <v>34</v>
      </c>
      <c r="F252" s="3" t="s">
        <v>48</v>
      </c>
      <c r="G252" s="2" t="n">
        <v>14</v>
      </c>
      <c r="H252" s="3" t="n">
        <v>54.4444444444445</v>
      </c>
      <c r="I252" s="3" t="n">
        <v>67.2222222222222</v>
      </c>
      <c r="J252" s="3" t="n">
        <v>160.975609756098</v>
      </c>
      <c r="K252" s="3" t="n">
        <v>187.951807228916</v>
      </c>
      <c r="L252" s="3" t="n">
        <v>54.0816326530612</v>
      </c>
      <c r="M252" s="3" t="n">
        <v>53.0612244897959</v>
      </c>
      <c r="N252" s="3" t="n">
        <v>62.2448979591837</v>
      </c>
    </row>
    <row r="253" customFormat="false" ht="12.75" hidden="false" customHeight="false" outlineLevel="0" collapsed="false">
      <c r="A253" s="2" t="n">
        <v>6779</v>
      </c>
      <c r="B253" s="3" t="s">
        <v>10</v>
      </c>
      <c r="C253" s="3" t="s">
        <v>11</v>
      </c>
      <c r="D253" s="3" t="s">
        <v>33</v>
      </c>
      <c r="E253" s="2" t="s">
        <v>34</v>
      </c>
      <c r="F253" s="3" t="s">
        <v>48</v>
      </c>
      <c r="G253" s="2" t="n">
        <v>14</v>
      </c>
      <c r="H253" s="3" t="n">
        <v>52.2012578616352</v>
      </c>
      <c r="I253" s="3" t="n">
        <v>71.0691823899371</v>
      </c>
      <c r="J253" s="3" t="n">
        <v>146.710526315789</v>
      </c>
      <c r="K253" s="3" t="n">
        <v>174.324324324324</v>
      </c>
      <c r="L253" s="3" t="n">
        <v>46.3855421686747</v>
      </c>
      <c r="M253" s="3" t="n">
        <v>41.566265060241</v>
      </c>
      <c r="N253" s="3" t="n">
        <v>69.8795180722891</v>
      </c>
    </row>
    <row r="254" customFormat="false" ht="12.75" hidden="false" customHeight="false" outlineLevel="0" collapsed="false">
      <c r="A254" s="2" t="n">
        <v>2018</v>
      </c>
      <c r="B254" s="3" t="s">
        <v>10</v>
      </c>
      <c r="C254" s="3" t="s">
        <v>11</v>
      </c>
      <c r="D254" s="3" t="s">
        <v>12</v>
      </c>
      <c r="E254" s="2" t="s">
        <v>13</v>
      </c>
      <c r="F254" s="3" t="s">
        <v>48</v>
      </c>
      <c r="G254" s="2" t="n">
        <v>15</v>
      </c>
      <c r="H254" s="3" t="n">
        <v>52.8645833333333</v>
      </c>
      <c r="I254" s="3" t="n">
        <v>68.2291666666667</v>
      </c>
      <c r="J254" s="3" t="n">
        <v>159.136212624585</v>
      </c>
      <c r="K254" s="3" t="n">
        <v>177.702702702703</v>
      </c>
      <c r="L254" s="3" t="n">
        <v>50.4105090311987</v>
      </c>
      <c r="M254" s="3" t="n">
        <v>44.3349753694581</v>
      </c>
      <c r="N254" s="3" t="n">
        <v>70.1149425287356</v>
      </c>
    </row>
    <row r="255" customFormat="false" ht="12.75" hidden="false" customHeight="false" outlineLevel="0" collapsed="false">
      <c r="A255" s="2" t="n">
        <v>8134</v>
      </c>
      <c r="B255" s="3" t="s">
        <v>10</v>
      </c>
      <c r="C255" s="3" t="s">
        <v>11</v>
      </c>
      <c r="D255" s="3" t="s">
        <v>12</v>
      </c>
      <c r="E255" s="4" t="s">
        <v>15</v>
      </c>
      <c r="F255" s="3" t="s">
        <v>48</v>
      </c>
      <c r="G255" s="2" t="n">
        <v>15</v>
      </c>
      <c r="H255" s="3" t="n">
        <v>53.9267015706806</v>
      </c>
      <c r="I255" s="3" t="n">
        <v>72.4258289703316</v>
      </c>
      <c r="J255" s="3" t="n">
        <v>184.507042253521</v>
      </c>
      <c r="K255" s="3" t="n">
        <v>184.137931034483</v>
      </c>
      <c r="L255" s="3" t="n">
        <v>56.957928802589</v>
      </c>
      <c r="M255" s="3" t="n">
        <v>48.5436893203884</v>
      </c>
      <c r="N255" s="3" t="n">
        <v>60.5177993527508</v>
      </c>
    </row>
    <row r="256" customFormat="false" ht="12.75" hidden="false" customHeight="false" outlineLevel="0" collapsed="false">
      <c r="A256" s="2" t="n">
        <v>17913</v>
      </c>
      <c r="B256" s="3" t="s">
        <v>10</v>
      </c>
      <c r="C256" s="3" t="s">
        <v>11</v>
      </c>
      <c r="D256" s="3" t="s">
        <v>12</v>
      </c>
      <c r="E256" s="4" t="s">
        <v>15</v>
      </c>
      <c r="F256" s="3" t="s">
        <v>48</v>
      </c>
      <c r="G256" s="2" t="n">
        <v>15</v>
      </c>
      <c r="H256" s="3" t="n">
        <v>52.295719844358</v>
      </c>
      <c r="I256" s="3" t="n">
        <v>63.4241245136187</v>
      </c>
      <c r="J256" s="3" t="n">
        <v>167.44966442953</v>
      </c>
      <c r="K256" s="3" t="n">
        <v>181.569965870307</v>
      </c>
      <c r="L256" s="3" t="n">
        <v>42.5595238095238</v>
      </c>
      <c r="M256" s="3" t="n">
        <v>38.2440476190476</v>
      </c>
      <c r="N256" s="3" t="n">
        <v>59.672619047619</v>
      </c>
    </row>
    <row r="257" customFormat="false" ht="12.75" hidden="false" customHeight="false" outlineLevel="0" collapsed="false">
      <c r="A257" s="2" t="n">
        <v>19813</v>
      </c>
      <c r="B257" s="3" t="s">
        <v>10</v>
      </c>
      <c r="C257" s="3" t="s">
        <v>11</v>
      </c>
      <c r="D257" s="3" t="s">
        <v>12</v>
      </c>
      <c r="E257" s="2" t="s">
        <v>16</v>
      </c>
      <c r="F257" s="3" t="s">
        <v>48</v>
      </c>
      <c r="G257" s="2" t="n">
        <v>15</v>
      </c>
      <c r="H257" s="3" t="n">
        <v>53.0645161290323</v>
      </c>
      <c r="I257" s="3" t="n">
        <v>65.8064516129032</v>
      </c>
      <c r="J257" s="3" t="n">
        <v>170</v>
      </c>
      <c r="K257" s="3" t="n">
        <v>200</v>
      </c>
      <c r="L257" s="3" t="n">
        <v>43.4650455927052</v>
      </c>
      <c r="M257" s="3" t="n">
        <v>46.2006079027356</v>
      </c>
      <c r="N257" s="3" t="n">
        <v>58.9665653495441</v>
      </c>
    </row>
    <row r="258" customFormat="false" ht="12.75" hidden="false" customHeight="false" outlineLevel="0" collapsed="false">
      <c r="A258" s="2" t="n">
        <v>21840</v>
      </c>
      <c r="B258" s="3" t="s">
        <v>10</v>
      </c>
      <c r="C258" s="3" t="s">
        <v>11</v>
      </c>
      <c r="D258" s="3" t="s">
        <v>12</v>
      </c>
      <c r="E258" s="4" t="s">
        <v>17</v>
      </c>
      <c r="F258" s="3" t="s">
        <v>48</v>
      </c>
      <c r="G258" s="2" t="n">
        <v>15</v>
      </c>
      <c r="H258" s="3" t="n">
        <v>51.0588235294118</v>
      </c>
      <c r="I258" s="3" t="n">
        <v>65.7254901960784</v>
      </c>
      <c r="J258" s="3" t="n">
        <v>165.798045602606</v>
      </c>
      <c r="K258" s="3" t="n">
        <v>201.342281879195</v>
      </c>
      <c r="L258" s="3" t="n">
        <v>40.0921658986175</v>
      </c>
      <c r="M258" s="3" t="n">
        <v>45.0076804915515</v>
      </c>
      <c r="N258" s="3" t="n">
        <v>70.9677419354839</v>
      </c>
    </row>
    <row r="259" customFormat="false" ht="12.75" hidden="false" customHeight="false" outlineLevel="0" collapsed="false">
      <c r="A259" s="2" t="n">
        <v>21907</v>
      </c>
      <c r="B259" s="3" t="s">
        <v>10</v>
      </c>
      <c r="C259" s="3" t="s">
        <v>11</v>
      </c>
      <c r="D259" s="3" t="s">
        <v>12</v>
      </c>
      <c r="E259" s="2" t="s">
        <v>17</v>
      </c>
      <c r="F259" s="3" t="s">
        <v>48</v>
      </c>
      <c r="G259" s="2" t="n">
        <v>15</v>
      </c>
      <c r="H259" s="3" t="n">
        <v>48.9296636085627</v>
      </c>
      <c r="I259" s="3" t="n">
        <v>63.1498470948012</v>
      </c>
      <c r="J259" s="3" t="n">
        <v>155.61797752809</v>
      </c>
      <c r="K259" s="3" t="n">
        <v>206.395348837209</v>
      </c>
      <c r="L259" s="3" t="n">
        <v>45.3125</v>
      </c>
      <c r="M259" s="3" t="n">
        <v>46.5625</v>
      </c>
      <c r="N259" s="3" t="n">
        <v>63.125</v>
      </c>
    </row>
    <row r="260" customFormat="false" ht="12.75" hidden="false" customHeight="false" outlineLevel="0" collapsed="false">
      <c r="A260" s="2" t="n">
        <v>31831</v>
      </c>
      <c r="B260" s="3" t="s">
        <v>10</v>
      </c>
      <c r="C260" s="3" t="s">
        <v>11</v>
      </c>
      <c r="D260" s="3" t="s">
        <v>12</v>
      </c>
      <c r="E260" s="2" t="s">
        <v>18</v>
      </c>
      <c r="F260" s="3" t="s">
        <v>48</v>
      </c>
      <c r="G260" s="2" t="n">
        <v>15</v>
      </c>
      <c r="H260" s="3" t="n">
        <v>53.7091988130564</v>
      </c>
      <c r="I260" s="3" t="n">
        <v>64.0949554896142</v>
      </c>
      <c r="J260" s="3" t="n">
        <v>157.098765432099</v>
      </c>
      <c r="K260" s="3" t="n">
        <v>183.229813664596</v>
      </c>
      <c r="L260" s="3" t="n">
        <v>39.7790055248619</v>
      </c>
      <c r="M260" s="3" t="n">
        <v>35.6353591160221</v>
      </c>
      <c r="N260" s="3" t="n">
        <v>64.9171270718232</v>
      </c>
    </row>
    <row r="261" customFormat="false" ht="12.75" hidden="false" customHeight="false" outlineLevel="0" collapsed="false">
      <c r="A261" s="2" t="n">
        <v>18491</v>
      </c>
      <c r="B261" s="3" t="s">
        <v>10</v>
      </c>
      <c r="C261" s="3" t="s">
        <v>11</v>
      </c>
      <c r="D261" s="3" t="s">
        <v>12</v>
      </c>
      <c r="E261" s="2" t="s">
        <v>18</v>
      </c>
      <c r="F261" s="3" t="s">
        <v>48</v>
      </c>
      <c r="G261" s="2" t="n">
        <v>15</v>
      </c>
      <c r="H261" s="3" t="n">
        <v>53.2591414944356</v>
      </c>
      <c r="I261" s="3" t="n">
        <v>63.751987281399</v>
      </c>
      <c r="J261" s="3" t="n">
        <v>164.900662251656</v>
      </c>
      <c r="K261" s="3" t="n">
        <v>194.078947368421</v>
      </c>
      <c r="L261" s="3" t="n">
        <v>39.1044776119403</v>
      </c>
      <c r="M261" s="3" t="n">
        <v>37.0149253731343</v>
      </c>
      <c r="N261" s="3" t="n">
        <v>65.6716417910448</v>
      </c>
    </row>
    <row r="262" customFormat="false" ht="12.75" hidden="false" customHeight="false" outlineLevel="0" collapsed="false">
      <c r="A262" s="2" t="n">
        <v>19960</v>
      </c>
      <c r="B262" s="3" t="s">
        <v>10</v>
      </c>
      <c r="C262" s="3" t="s">
        <v>11</v>
      </c>
      <c r="D262" s="3" t="s">
        <v>12</v>
      </c>
      <c r="E262" s="2" t="s">
        <v>18</v>
      </c>
      <c r="F262" s="3" t="s">
        <v>48</v>
      </c>
      <c r="G262" s="2" t="n">
        <v>15</v>
      </c>
      <c r="H262" s="3" t="n">
        <v>57.5513851653262</v>
      </c>
      <c r="I262" s="3" t="n">
        <v>72.8328865058088</v>
      </c>
      <c r="J262" s="3" t="n">
        <v>162.585034013605</v>
      </c>
      <c r="K262" s="3" t="n">
        <v>194.576271186441</v>
      </c>
      <c r="L262" s="3" t="n">
        <v>47.360248447205</v>
      </c>
      <c r="M262" s="3" t="n">
        <v>47.9813664596273</v>
      </c>
      <c r="N262" s="3" t="n">
        <v>62.111801242236</v>
      </c>
    </row>
    <row r="263" customFormat="false" ht="12.75" hidden="false" customHeight="false" outlineLevel="0" collapsed="false">
      <c r="A263" s="2" t="n">
        <v>33469</v>
      </c>
      <c r="B263" s="3" t="s">
        <v>10</v>
      </c>
      <c r="C263" s="3" t="s">
        <v>11</v>
      </c>
      <c r="D263" s="3" t="s">
        <v>19</v>
      </c>
      <c r="E263" s="2" t="s">
        <v>20</v>
      </c>
      <c r="F263" s="3" t="s">
        <v>48</v>
      </c>
      <c r="G263" s="2" t="n">
        <v>15</v>
      </c>
      <c r="H263" s="3" t="n">
        <v>56.1247216035635</v>
      </c>
      <c r="I263" s="3" t="n">
        <v>77.9510022271715</v>
      </c>
      <c r="J263" s="3" t="n">
        <v>177.272727272727</v>
      </c>
      <c r="K263" s="3" t="n">
        <v>190.654205607477</v>
      </c>
      <c r="L263" s="3" t="n">
        <v>44.0476190476191</v>
      </c>
      <c r="M263" s="3" t="n">
        <v>37.6984126984127</v>
      </c>
      <c r="N263" s="3" t="n">
        <v>73.4126984126984</v>
      </c>
    </row>
    <row r="264" customFormat="false" ht="12.75" hidden="false" customHeight="false" outlineLevel="0" collapsed="false">
      <c r="A264" s="2" t="s">
        <v>21</v>
      </c>
      <c r="B264" s="3" t="s">
        <v>22</v>
      </c>
      <c r="C264" s="3" t="s">
        <v>23</v>
      </c>
      <c r="D264" s="3" t="s">
        <v>24</v>
      </c>
      <c r="E264" s="2" t="s">
        <v>25</v>
      </c>
      <c r="F264" s="3" t="s">
        <v>48</v>
      </c>
      <c r="G264" s="2" t="n">
        <v>15</v>
      </c>
      <c r="H264" s="3" t="n">
        <v>52.9886914378029</v>
      </c>
      <c r="I264" s="3" t="n">
        <v>67.8513731825525</v>
      </c>
      <c r="J264" s="3" t="n">
        <v>130.872483221477</v>
      </c>
      <c r="K264" s="3" t="n">
        <v>184.666666666667</v>
      </c>
      <c r="L264" s="3" t="n">
        <v>44.5121951219512</v>
      </c>
      <c r="M264" s="3" t="n">
        <v>43.5975609756098</v>
      </c>
      <c r="N264" s="3" t="n">
        <v>67.0731707317073</v>
      </c>
    </row>
    <row r="265" customFormat="false" ht="12.75" hidden="false" customHeight="false" outlineLevel="0" collapsed="false">
      <c r="A265" s="2" t="n">
        <v>33513</v>
      </c>
      <c r="B265" s="3" t="s">
        <v>22</v>
      </c>
      <c r="C265" s="3" t="s">
        <v>23</v>
      </c>
      <c r="D265" s="3" t="s">
        <v>26</v>
      </c>
      <c r="E265" s="2" t="s">
        <v>27</v>
      </c>
      <c r="F265" s="3" t="s">
        <v>48</v>
      </c>
      <c r="G265" s="2" t="n">
        <v>15</v>
      </c>
      <c r="H265" s="3" t="n">
        <v>54.8514851485149</v>
      </c>
      <c r="I265" s="3" t="n">
        <v>70.4950495049505</v>
      </c>
      <c r="J265" s="3" t="n">
        <v>133.050847457627</v>
      </c>
      <c r="K265" s="3" t="n">
        <v>189.430894308943</v>
      </c>
      <c r="L265" s="3" t="n">
        <v>51.985559566787</v>
      </c>
      <c r="M265" s="3" t="n">
        <v>50.1805054151625</v>
      </c>
      <c r="N265" s="3" t="n">
        <v>68.2310469314079</v>
      </c>
    </row>
    <row r="266" customFormat="false" ht="12.75" hidden="false" customHeight="false" outlineLevel="0" collapsed="false">
      <c r="A266" s="2" t="n">
        <v>21982</v>
      </c>
      <c r="B266" s="3" t="s">
        <v>22</v>
      </c>
      <c r="C266" s="3" t="s">
        <v>23</v>
      </c>
      <c r="D266" s="3" t="s">
        <v>26</v>
      </c>
      <c r="E266" s="2" t="s">
        <v>27</v>
      </c>
      <c r="F266" s="3" t="s">
        <v>48</v>
      </c>
      <c r="G266" s="2" t="n">
        <v>15</v>
      </c>
      <c r="H266" s="3" t="n">
        <v>58.6907449209932</v>
      </c>
      <c r="I266" s="3" t="n">
        <v>74.7178329571106</v>
      </c>
      <c r="J266" s="3" t="n">
        <v>139.090909090909</v>
      </c>
      <c r="K266" s="3" t="n">
        <v>176.106194690265</v>
      </c>
      <c r="L266" s="3" t="n">
        <v>48.0769230769231</v>
      </c>
      <c r="M266" s="3" t="n">
        <v>48.0769230769231</v>
      </c>
      <c r="N266" s="3" t="n">
        <v>65</v>
      </c>
    </row>
    <row r="267" customFormat="false" ht="12.75" hidden="false" customHeight="false" outlineLevel="0" collapsed="false">
      <c r="A267" s="2" t="n">
        <v>32928</v>
      </c>
      <c r="B267" s="3" t="s">
        <v>22</v>
      </c>
      <c r="C267" s="3" t="s">
        <v>23</v>
      </c>
      <c r="D267" s="3" t="s">
        <v>26</v>
      </c>
      <c r="E267" s="2" t="s">
        <v>27</v>
      </c>
      <c r="F267" s="3" t="s">
        <v>48</v>
      </c>
      <c r="G267" s="2" t="n">
        <v>15</v>
      </c>
      <c r="H267" s="3" t="n">
        <v>52.0084566596195</v>
      </c>
      <c r="I267" s="3" t="n">
        <v>68.7103594080338</v>
      </c>
      <c r="J267" s="3" t="n">
        <v>124.137931034483</v>
      </c>
      <c r="K267" s="3" t="n">
        <v>163.333333333333</v>
      </c>
      <c r="L267" s="3" t="n">
        <v>50.8130081300813</v>
      </c>
      <c r="M267" s="3" t="n">
        <v>49.5934959349594</v>
      </c>
      <c r="N267" s="3" t="n">
        <v>69.5121951219512</v>
      </c>
    </row>
    <row r="268" customFormat="false" ht="12.75" hidden="false" customHeight="false" outlineLevel="0" collapsed="false">
      <c r="A268" s="2" t="n">
        <v>32249</v>
      </c>
      <c r="B268" s="3" t="s">
        <v>10</v>
      </c>
      <c r="C268" s="3" t="s">
        <v>28</v>
      </c>
      <c r="D268" s="3" t="s">
        <v>29</v>
      </c>
      <c r="E268" s="2" t="s">
        <v>30</v>
      </c>
      <c r="F268" s="3" t="s">
        <v>48</v>
      </c>
      <c r="G268" s="2" t="n">
        <v>15</v>
      </c>
      <c r="H268" s="3" t="n">
        <v>53.8860103626943</v>
      </c>
      <c r="I268" s="3" t="n">
        <v>76.9430051813472</v>
      </c>
      <c r="J268" s="3" t="n">
        <v>197.126436781609</v>
      </c>
      <c r="K268" s="3" t="n">
        <v>211.23595505618</v>
      </c>
      <c r="L268" s="3" t="n">
        <v>60.0961538461539</v>
      </c>
      <c r="M268" s="3" t="n">
        <v>52.4038461538462</v>
      </c>
      <c r="N268" s="3" t="n">
        <v>62.0192307692308</v>
      </c>
    </row>
    <row r="269" customFormat="false" ht="12.75" hidden="false" customHeight="false" outlineLevel="0" collapsed="false">
      <c r="A269" s="2" t="n">
        <v>27304</v>
      </c>
      <c r="B269" s="3" t="s">
        <v>10</v>
      </c>
      <c r="C269" s="3" t="s">
        <v>28</v>
      </c>
      <c r="D269" s="3" t="s">
        <v>29</v>
      </c>
      <c r="E269" s="2" t="s">
        <v>30</v>
      </c>
      <c r="F269" s="3" t="s">
        <v>48</v>
      </c>
      <c r="G269" s="2" t="n">
        <v>15</v>
      </c>
      <c r="H269" s="3" t="n">
        <v>58.4239130434783</v>
      </c>
      <c r="I269" s="3" t="n">
        <v>74.4565217391304</v>
      </c>
      <c r="J269" s="3" t="n">
        <v>202.247191011236</v>
      </c>
      <c r="K269" s="3" t="n">
        <v>212.222222222222</v>
      </c>
      <c r="L269" s="3" t="n">
        <v>53.953488372093</v>
      </c>
      <c r="M269" s="3" t="n">
        <v>51.6279069767442</v>
      </c>
      <c r="N269" s="3" t="n">
        <v>66.9767441860465</v>
      </c>
    </row>
    <row r="270" customFormat="false" ht="12.75" hidden="false" customHeight="false" outlineLevel="0" collapsed="false">
      <c r="A270" s="2" t="n">
        <v>25077</v>
      </c>
      <c r="B270" s="3" t="s">
        <v>10</v>
      </c>
      <c r="C270" s="3" t="s">
        <v>28</v>
      </c>
      <c r="D270" s="3" t="s">
        <v>29</v>
      </c>
      <c r="E270" s="2" t="s">
        <v>30</v>
      </c>
      <c r="F270" s="3" t="s">
        <v>48</v>
      </c>
      <c r="G270" s="2" t="n">
        <v>15</v>
      </c>
      <c r="H270" s="3" t="n">
        <v>60.5898123324397</v>
      </c>
      <c r="I270" s="3" t="n">
        <v>78.5522788203753</v>
      </c>
      <c r="J270" s="3" t="n">
        <v>184.090909090909</v>
      </c>
      <c r="K270" s="3" t="n">
        <v>225.555555555556</v>
      </c>
      <c r="L270" s="3" t="n">
        <v>50.8849557522124</v>
      </c>
      <c r="M270" s="3" t="n">
        <v>45.1327433628319</v>
      </c>
      <c r="N270" s="3" t="n">
        <v>64.1592920353982</v>
      </c>
    </row>
    <row r="271" customFormat="false" ht="12.75" hidden="false" customHeight="false" outlineLevel="0" collapsed="false">
      <c r="A271" s="2" t="n">
        <v>32019</v>
      </c>
      <c r="B271" s="3" t="s">
        <v>22</v>
      </c>
      <c r="C271" s="3" t="s">
        <v>23</v>
      </c>
      <c r="D271" s="3" t="s">
        <v>31</v>
      </c>
      <c r="E271" s="2" t="s">
        <v>32</v>
      </c>
      <c r="F271" s="3" t="s">
        <v>48</v>
      </c>
      <c r="G271" s="2" t="n">
        <v>15</v>
      </c>
      <c r="H271" s="3" t="n">
        <v>59.0825688073395</v>
      </c>
      <c r="I271" s="3" t="n">
        <v>75.4128440366973</v>
      </c>
      <c r="J271" s="3" t="n">
        <v>132.142857142857</v>
      </c>
      <c r="K271" s="3" t="n">
        <v>184.444444444444</v>
      </c>
      <c r="L271" s="3" t="n">
        <v>43.167701863354</v>
      </c>
      <c r="M271" s="3" t="n">
        <v>43.7888198757764</v>
      </c>
      <c r="N271" s="3" t="n">
        <v>63.3540372670807</v>
      </c>
    </row>
    <row r="272" customFormat="false" ht="12.75" hidden="false" customHeight="false" outlineLevel="0" collapsed="false">
      <c r="A272" s="2" t="n">
        <v>15596</v>
      </c>
      <c r="B272" s="3" t="s">
        <v>10</v>
      </c>
      <c r="C272" s="3" t="s">
        <v>11</v>
      </c>
      <c r="D272" s="3" t="s">
        <v>33</v>
      </c>
      <c r="E272" s="2" t="s">
        <v>34</v>
      </c>
      <c r="F272" s="3" t="s">
        <v>48</v>
      </c>
      <c r="G272" s="2" t="n">
        <v>15</v>
      </c>
      <c r="H272" s="3" t="n">
        <v>57.7777777777778</v>
      </c>
      <c r="I272" s="3" t="n">
        <v>75.2380952380952</v>
      </c>
      <c r="J272" s="3" t="n">
        <v>168</v>
      </c>
      <c r="K272" s="3" t="n">
        <v>202.027027027027</v>
      </c>
      <c r="L272" s="3" t="n">
        <v>47.2527472527473</v>
      </c>
      <c r="M272" s="3" t="n">
        <v>50.5494505494506</v>
      </c>
      <c r="N272" s="3" t="n">
        <v>68.6813186813187</v>
      </c>
    </row>
    <row r="273" customFormat="false" ht="12.75" hidden="false" customHeight="false" outlineLevel="0" collapsed="false">
      <c r="A273" s="2" t="n">
        <v>17217</v>
      </c>
      <c r="B273" s="3" t="s">
        <v>10</v>
      </c>
      <c r="C273" s="3" t="s">
        <v>11</v>
      </c>
      <c r="D273" s="3" t="s">
        <v>33</v>
      </c>
      <c r="E273" s="2" t="s">
        <v>34</v>
      </c>
      <c r="F273" s="3" t="s">
        <v>48</v>
      </c>
      <c r="G273" s="2" t="n">
        <v>15</v>
      </c>
      <c r="H273" s="3" t="n">
        <v>58.6102719033233</v>
      </c>
      <c r="I273" s="3" t="n">
        <v>73.7160120845921</v>
      </c>
      <c r="J273" s="3" t="n">
        <v>162.5</v>
      </c>
      <c r="K273" s="3" t="n">
        <v>202.469135802469</v>
      </c>
      <c r="L273" s="3" t="n">
        <v>51.0309278350516</v>
      </c>
      <c r="M273" s="3" t="n">
        <v>51.0309278350516</v>
      </c>
      <c r="N273" s="3" t="n">
        <v>65.979381443299</v>
      </c>
    </row>
    <row r="274" customFormat="false" ht="12.75" hidden="false" customHeight="false" outlineLevel="0" collapsed="false">
      <c r="A274" s="2" t="n">
        <v>6779</v>
      </c>
      <c r="B274" s="3" t="s">
        <v>10</v>
      </c>
      <c r="C274" s="3" t="s">
        <v>11</v>
      </c>
      <c r="D274" s="3" t="s">
        <v>33</v>
      </c>
      <c r="E274" s="2" t="s">
        <v>34</v>
      </c>
      <c r="F274" s="3" t="s">
        <v>48</v>
      </c>
      <c r="G274" s="2" t="n">
        <v>15</v>
      </c>
      <c r="H274" s="3" t="n">
        <v>61.7241379310345</v>
      </c>
      <c r="I274" s="3" t="n">
        <v>78.6206896551724</v>
      </c>
      <c r="J274" s="3" t="n">
        <v>140.909090909091</v>
      </c>
      <c r="K274" s="3" t="n">
        <v>188</v>
      </c>
      <c r="L274" s="3" t="n">
        <v>41.8994413407821</v>
      </c>
      <c r="M274" s="3" t="n">
        <v>40.7821229050279</v>
      </c>
      <c r="N274" s="3" t="n">
        <v>67.5977653631285</v>
      </c>
    </row>
    <row r="275" customFormat="false" ht="12.75" hidden="false" customHeight="false" outlineLevel="0" collapsed="false">
      <c r="A275" s="2" t="n">
        <v>2018</v>
      </c>
      <c r="B275" s="3" t="s">
        <v>10</v>
      </c>
      <c r="C275" s="3" t="s">
        <v>11</v>
      </c>
      <c r="D275" s="3" t="s">
        <v>12</v>
      </c>
      <c r="E275" s="2" t="s">
        <v>13</v>
      </c>
      <c r="F275" s="3" t="s">
        <v>48</v>
      </c>
      <c r="G275" s="2" t="n">
        <v>16</v>
      </c>
      <c r="H275" s="3" t="n">
        <v>62.097516099356</v>
      </c>
      <c r="I275" s="3" t="n">
        <v>72.1251149954002</v>
      </c>
      <c r="J275" s="3" t="n">
        <v>153.465346534653</v>
      </c>
      <c r="K275" s="3" t="n">
        <v>187.372013651877</v>
      </c>
      <c r="L275" s="3" t="n">
        <v>46.8148148148148</v>
      </c>
      <c r="M275" s="3" t="n">
        <v>57.4814814814815</v>
      </c>
      <c r="N275" s="3" t="n">
        <v>66.0740740740741</v>
      </c>
    </row>
    <row r="276" customFormat="false" ht="12.75" hidden="false" customHeight="false" outlineLevel="0" collapsed="false">
      <c r="A276" s="2" t="n">
        <v>8134</v>
      </c>
      <c r="B276" s="3" t="s">
        <v>10</v>
      </c>
      <c r="C276" s="3" t="s">
        <v>11</v>
      </c>
      <c r="D276" s="3" t="s">
        <v>12</v>
      </c>
      <c r="E276" s="4" t="s">
        <v>15</v>
      </c>
      <c r="F276" s="3" t="s">
        <v>48</v>
      </c>
      <c r="G276" s="2" t="n">
        <v>16</v>
      </c>
      <c r="H276" s="3" t="n">
        <v>56.3653136531365</v>
      </c>
      <c r="I276" s="3" t="n">
        <v>74.9077490774908</v>
      </c>
      <c r="J276" s="3" t="n">
        <v>155.063291139241</v>
      </c>
      <c r="K276" s="3" t="n">
        <v>176.510067114094</v>
      </c>
      <c r="L276" s="3" t="n">
        <v>51.7184942716858</v>
      </c>
      <c r="M276" s="3" t="n">
        <v>55.3191489361702</v>
      </c>
      <c r="N276" s="3" t="n">
        <v>64.8117839607201</v>
      </c>
    </row>
    <row r="277" customFormat="false" ht="12.75" hidden="false" customHeight="false" outlineLevel="0" collapsed="false">
      <c r="A277" s="2" t="n">
        <v>17913</v>
      </c>
      <c r="B277" s="3" t="s">
        <v>10</v>
      </c>
      <c r="C277" s="3" t="s">
        <v>11</v>
      </c>
      <c r="D277" s="3" t="s">
        <v>12</v>
      </c>
      <c r="E277" s="4" t="s">
        <v>15</v>
      </c>
      <c r="F277" s="3" t="s">
        <v>48</v>
      </c>
      <c r="G277" s="2" t="n">
        <v>16</v>
      </c>
      <c r="H277" s="3" t="n">
        <v>58.8546255506608</v>
      </c>
      <c r="I277" s="3" t="n">
        <v>73.4801762114537</v>
      </c>
      <c r="J277" s="3" t="n">
        <v>159.271523178808</v>
      </c>
      <c r="K277" s="3" t="n">
        <v>185.121107266436</v>
      </c>
      <c r="L277" s="3" t="n">
        <v>41.7664670658683</v>
      </c>
      <c r="M277" s="3" t="n">
        <v>38.9221556886228</v>
      </c>
      <c r="N277" s="3" t="n">
        <v>63.622754491018</v>
      </c>
    </row>
    <row r="278" customFormat="false" ht="12.75" hidden="false" customHeight="false" outlineLevel="0" collapsed="false">
      <c r="A278" s="2" t="n">
        <v>19813</v>
      </c>
      <c r="B278" s="3" t="s">
        <v>10</v>
      </c>
      <c r="C278" s="3" t="s">
        <v>11</v>
      </c>
      <c r="D278" s="3" t="s">
        <v>12</v>
      </c>
      <c r="E278" s="2" t="s">
        <v>16</v>
      </c>
      <c r="F278" s="3" t="s">
        <v>48</v>
      </c>
      <c r="G278" s="2" t="n">
        <v>16</v>
      </c>
      <c r="H278" s="3" t="n">
        <v>59.4827586206897</v>
      </c>
      <c r="I278" s="3" t="n">
        <v>70.6896551724138</v>
      </c>
      <c r="J278" s="3" t="n">
        <v>159.440559440559</v>
      </c>
      <c r="K278" s="3" t="n">
        <v>206.766917293233</v>
      </c>
      <c r="L278" s="3" t="n">
        <v>42.3188405797102</v>
      </c>
      <c r="M278" s="3" t="n">
        <v>44.3478260869565</v>
      </c>
      <c r="N278" s="3" t="n">
        <v>58.8405797101449</v>
      </c>
    </row>
    <row r="279" customFormat="false" ht="12.75" hidden="false" customHeight="false" outlineLevel="0" collapsed="false">
      <c r="A279" s="2" t="n">
        <v>21840</v>
      </c>
      <c r="B279" s="3" t="s">
        <v>10</v>
      </c>
      <c r="C279" s="3" t="s">
        <v>11</v>
      </c>
      <c r="D279" s="3" t="s">
        <v>12</v>
      </c>
      <c r="E279" s="4" t="s">
        <v>17</v>
      </c>
      <c r="F279" s="3" t="s">
        <v>48</v>
      </c>
      <c r="G279" s="2" t="n">
        <v>16</v>
      </c>
      <c r="H279" s="3" t="n">
        <v>57.5971731448763</v>
      </c>
      <c r="I279" s="3" t="n">
        <v>76.3250883392226</v>
      </c>
      <c r="J279" s="3" t="n">
        <v>165.562913907285</v>
      </c>
      <c r="K279" s="3" t="n">
        <v>213.468013468013</v>
      </c>
      <c r="L279" s="3" t="n">
        <v>45.8588957055215</v>
      </c>
      <c r="M279" s="3" t="n">
        <v>44.1717791411043</v>
      </c>
      <c r="N279" s="3" t="n">
        <v>71.7791411042945</v>
      </c>
    </row>
    <row r="280" customFormat="false" ht="12.75" hidden="false" customHeight="false" outlineLevel="0" collapsed="false">
      <c r="A280" s="2" t="n">
        <v>21907</v>
      </c>
      <c r="B280" s="3" t="s">
        <v>10</v>
      </c>
      <c r="C280" s="3" t="s">
        <v>11</v>
      </c>
      <c r="D280" s="3" t="s">
        <v>12</v>
      </c>
      <c r="E280" s="2" t="s">
        <v>17</v>
      </c>
      <c r="F280" s="3" t="s">
        <v>48</v>
      </c>
      <c r="G280" s="2" t="n">
        <v>16</v>
      </c>
      <c r="H280" s="3" t="n">
        <v>54.0268456375839</v>
      </c>
      <c r="I280" s="3" t="n">
        <v>71.6442953020134</v>
      </c>
      <c r="J280" s="3" t="n">
        <v>151.142857142857</v>
      </c>
      <c r="K280" s="3" t="n">
        <v>205.325443786982</v>
      </c>
      <c r="L280" s="3" t="n">
        <v>50.6211180124224</v>
      </c>
      <c r="M280" s="3" t="n">
        <v>53.7267080745342</v>
      </c>
      <c r="N280" s="3" t="n">
        <v>67.3913043478261</v>
      </c>
    </row>
    <row r="281" customFormat="false" ht="12.75" hidden="false" customHeight="false" outlineLevel="0" collapsed="false">
      <c r="A281" s="2" t="n">
        <v>31831</v>
      </c>
      <c r="B281" s="3" t="s">
        <v>10</v>
      </c>
      <c r="C281" s="3" t="s">
        <v>11</v>
      </c>
      <c r="D281" s="3" t="s">
        <v>12</v>
      </c>
      <c r="E281" s="2" t="s">
        <v>18</v>
      </c>
      <c r="F281" s="3" t="s">
        <v>48</v>
      </c>
      <c r="G281" s="2" t="n">
        <v>16</v>
      </c>
      <c r="H281" s="3" t="n">
        <v>61.744966442953</v>
      </c>
      <c r="I281" s="3" t="n">
        <v>73.6577181208054</v>
      </c>
      <c r="J281" s="3" t="n">
        <v>159.259259259259</v>
      </c>
      <c r="K281" s="3" t="n">
        <v>191.082802547771</v>
      </c>
      <c r="L281" s="3" t="n">
        <v>37.5</v>
      </c>
      <c r="M281" s="3" t="n">
        <v>42.6630434782609</v>
      </c>
      <c r="N281" s="3" t="n">
        <v>64.4021739130435</v>
      </c>
    </row>
    <row r="282" customFormat="false" ht="12.75" hidden="false" customHeight="false" outlineLevel="0" collapsed="false">
      <c r="A282" s="2" t="n">
        <v>18491</v>
      </c>
      <c r="B282" s="3" t="s">
        <v>10</v>
      </c>
      <c r="C282" s="3" t="s">
        <v>11</v>
      </c>
      <c r="D282" s="3" t="s">
        <v>12</v>
      </c>
      <c r="E282" s="2" t="s">
        <v>18</v>
      </c>
      <c r="F282" s="3" t="s">
        <v>48</v>
      </c>
      <c r="G282" s="2" t="n">
        <v>16</v>
      </c>
      <c r="H282" s="3" t="n">
        <v>61.2431444241316</v>
      </c>
      <c r="I282" s="3" t="n">
        <v>74.2230347349177</v>
      </c>
      <c r="J282" s="3" t="n">
        <v>151.633986928105</v>
      </c>
      <c r="K282" s="3" t="n">
        <v>198.026315789474</v>
      </c>
      <c r="L282" s="3" t="n">
        <v>38.5074626865672</v>
      </c>
      <c r="M282" s="3" t="n">
        <v>45.3731343283582</v>
      </c>
      <c r="N282" s="3" t="n">
        <v>67.1641791044776</v>
      </c>
    </row>
    <row r="283" customFormat="false" ht="12.75" hidden="false" customHeight="false" outlineLevel="0" collapsed="false">
      <c r="A283" s="2" t="n">
        <v>19960</v>
      </c>
      <c r="B283" s="3" t="s">
        <v>10</v>
      </c>
      <c r="C283" s="3" t="s">
        <v>11</v>
      </c>
      <c r="D283" s="3" t="s">
        <v>12</v>
      </c>
      <c r="E283" s="2" t="s">
        <v>18</v>
      </c>
      <c r="F283" s="3" t="s">
        <v>48</v>
      </c>
      <c r="G283" s="2" t="n">
        <v>16</v>
      </c>
      <c r="H283" s="3" t="n">
        <v>62.2568093385214</v>
      </c>
      <c r="I283" s="3" t="n">
        <v>80.4474708171206</v>
      </c>
      <c r="J283" s="3" t="n">
        <v>160.472972972973</v>
      </c>
      <c r="K283" s="3" t="n">
        <v>200.687285223368</v>
      </c>
      <c r="L283" s="3" t="n">
        <v>51.875</v>
      </c>
      <c r="M283" s="3" t="n">
        <v>50.625</v>
      </c>
      <c r="N283" s="3" t="n">
        <v>64.6875</v>
      </c>
    </row>
    <row r="284" customFormat="false" ht="12.75" hidden="false" customHeight="false" outlineLevel="0" collapsed="false">
      <c r="A284" s="2" t="n">
        <v>33469</v>
      </c>
      <c r="B284" s="3" t="s">
        <v>10</v>
      </c>
      <c r="C284" s="3" t="s">
        <v>11</v>
      </c>
      <c r="D284" s="3" t="s">
        <v>19</v>
      </c>
      <c r="E284" s="2" t="s">
        <v>20</v>
      </c>
      <c r="F284" s="3" t="s">
        <v>48</v>
      </c>
      <c r="G284" s="2" t="n">
        <v>16</v>
      </c>
      <c r="H284" s="3" t="n">
        <v>65.7766990291262</v>
      </c>
      <c r="I284" s="3" t="n">
        <v>84.9514563106796</v>
      </c>
      <c r="J284" s="3" t="n">
        <v>176.190476190476</v>
      </c>
      <c r="K284" s="3" t="n">
        <v>214.953271028037</v>
      </c>
      <c r="L284" s="3" t="n">
        <v>42.4354243542435</v>
      </c>
      <c r="M284" s="3" t="n">
        <v>37.2693726937269</v>
      </c>
      <c r="N284" s="3" t="n">
        <v>69.7416974169742</v>
      </c>
    </row>
    <row r="285" customFormat="false" ht="12.75" hidden="false" customHeight="false" outlineLevel="0" collapsed="false">
      <c r="A285" s="2" t="s">
        <v>21</v>
      </c>
      <c r="B285" s="3" t="s">
        <v>22</v>
      </c>
      <c r="C285" s="3" t="s">
        <v>23</v>
      </c>
      <c r="D285" s="3" t="s">
        <v>24</v>
      </c>
      <c r="E285" s="2" t="s">
        <v>25</v>
      </c>
      <c r="F285" s="3" t="s">
        <v>48</v>
      </c>
      <c r="G285" s="2" t="n">
        <v>16</v>
      </c>
      <c r="H285" s="3" t="n">
        <v>57.8651685393258</v>
      </c>
      <c r="I285" s="3" t="n">
        <v>80.1498127340824</v>
      </c>
      <c r="J285" s="3" t="n">
        <v>139.597315436242</v>
      </c>
      <c r="K285" s="3" t="n">
        <v>188.741721854305</v>
      </c>
      <c r="L285" s="3" t="n">
        <v>51.7799352750809</v>
      </c>
      <c r="M285" s="3" t="n">
        <v>52.4271844660194</v>
      </c>
      <c r="N285" s="3" t="n">
        <v>73.1391585760518</v>
      </c>
    </row>
    <row r="286" customFormat="false" ht="12.75" hidden="false" customHeight="false" outlineLevel="0" collapsed="false">
      <c r="A286" s="2" t="n">
        <v>33513</v>
      </c>
      <c r="B286" s="3" t="s">
        <v>22</v>
      </c>
      <c r="C286" s="3" t="s">
        <v>23</v>
      </c>
      <c r="D286" s="3" t="s">
        <v>26</v>
      </c>
      <c r="E286" s="2" t="s">
        <v>27</v>
      </c>
      <c r="F286" s="3" t="s">
        <v>48</v>
      </c>
      <c r="G286" s="2" t="n">
        <v>16</v>
      </c>
      <c r="H286" s="3" t="n">
        <v>59.3533487297922</v>
      </c>
      <c r="I286" s="3" t="n">
        <v>81.7551963048499</v>
      </c>
      <c r="J286" s="3" t="n">
        <v>133.606557377049</v>
      </c>
      <c r="K286" s="3" t="n">
        <v>184.251968503937</v>
      </c>
      <c r="L286" s="3" t="n">
        <v>53.6964980544747</v>
      </c>
      <c r="M286" s="3" t="n">
        <v>56.8093385214008</v>
      </c>
      <c r="N286" s="3" t="n">
        <v>76.2645914396887</v>
      </c>
    </row>
    <row r="287" customFormat="false" ht="12.75" hidden="false" customHeight="false" outlineLevel="0" collapsed="false">
      <c r="A287" s="2" t="n">
        <v>21982</v>
      </c>
      <c r="B287" s="3" t="s">
        <v>22</v>
      </c>
      <c r="C287" s="3" t="s">
        <v>23</v>
      </c>
      <c r="D287" s="3" t="s">
        <v>26</v>
      </c>
      <c r="E287" s="2" t="s">
        <v>27</v>
      </c>
      <c r="F287" s="3" t="s">
        <v>48</v>
      </c>
      <c r="G287" s="2" t="n">
        <v>16</v>
      </c>
      <c r="H287" s="3" t="n">
        <v>61.2345679012346</v>
      </c>
      <c r="I287" s="3" t="n">
        <v>82.4691358024691</v>
      </c>
      <c r="J287" s="3" t="n">
        <v>145.945945945946</v>
      </c>
      <c r="K287" s="3" t="n">
        <v>177.966101694915</v>
      </c>
      <c r="L287" s="3" t="n">
        <v>48.3870967741935</v>
      </c>
      <c r="M287" s="3" t="n">
        <v>56.8548387096774</v>
      </c>
      <c r="N287" s="3" t="n">
        <v>72.1774193548387</v>
      </c>
    </row>
    <row r="288" customFormat="false" ht="12.75" hidden="false" customHeight="false" outlineLevel="0" collapsed="false">
      <c r="A288" s="2" t="n">
        <v>32928</v>
      </c>
      <c r="B288" s="3" t="s">
        <v>22</v>
      </c>
      <c r="C288" s="3" t="s">
        <v>23</v>
      </c>
      <c r="D288" s="3" t="s">
        <v>26</v>
      </c>
      <c r="E288" s="2" t="s">
        <v>27</v>
      </c>
      <c r="F288" s="3" t="s">
        <v>48</v>
      </c>
      <c r="G288" s="2" t="n">
        <v>16</v>
      </c>
      <c r="H288" s="3" t="n">
        <v>60.6356968215159</v>
      </c>
      <c r="I288" s="3" t="n">
        <v>80.6845965770171</v>
      </c>
      <c r="J288" s="3" t="n">
        <v>126.050420168067</v>
      </c>
      <c r="K288" s="3" t="n">
        <v>173.170731707317</v>
      </c>
      <c r="L288" s="3" t="n">
        <v>49.5967741935484</v>
      </c>
      <c r="M288" s="3" t="n">
        <v>58.4677419354839</v>
      </c>
      <c r="N288" s="3" t="n">
        <v>72.1774193548387</v>
      </c>
    </row>
    <row r="289" customFormat="false" ht="12.75" hidden="false" customHeight="false" outlineLevel="0" collapsed="false">
      <c r="A289" s="2" t="n">
        <v>32249</v>
      </c>
      <c r="B289" s="3" t="s">
        <v>10</v>
      </c>
      <c r="C289" s="3" t="s">
        <v>28</v>
      </c>
      <c r="D289" s="3" t="s">
        <v>29</v>
      </c>
      <c r="E289" s="2" t="s">
        <v>30</v>
      </c>
      <c r="F289" s="3" t="s">
        <v>48</v>
      </c>
      <c r="G289" s="2" t="n">
        <v>16</v>
      </c>
      <c r="H289" s="3" t="n">
        <v>55.6164383561644</v>
      </c>
      <c r="I289" s="3" t="n">
        <v>76.7123287671233</v>
      </c>
      <c r="J289" s="3" t="n">
        <v>201.190476190476</v>
      </c>
      <c r="K289" s="3" t="n">
        <v>216.091954022989</v>
      </c>
      <c r="L289" s="3" t="n">
        <v>61.576354679803</v>
      </c>
      <c r="M289" s="3" t="n">
        <v>56.6502463054187</v>
      </c>
      <c r="N289" s="3" t="n">
        <v>64.0394088669951</v>
      </c>
    </row>
    <row r="290" customFormat="false" ht="12.75" hidden="false" customHeight="false" outlineLevel="0" collapsed="false">
      <c r="A290" s="2" t="n">
        <v>27304</v>
      </c>
      <c r="B290" s="3" t="s">
        <v>10</v>
      </c>
      <c r="C290" s="3" t="s">
        <v>28</v>
      </c>
      <c r="D290" s="3" t="s">
        <v>29</v>
      </c>
      <c r="E290" s="2" t="s">
        <v>30</v>
      </c>
      <c r="F290" s="3" t="s">
        <v>48</v>
      </c>
      <c r="G290" s="2" t="n">
        <v>16</v>
      </c>
      <c r="H290" s="3" t="n">
        <v>56.3775510204082</v>
      </c>
      <c r="I290" s="3" t="n">
        <v>76.530612244898</v>
      </c>
      <c r="J290" s="3" t="n">
        <v>198.888888888889</v>
      </c>
      <c r="K290" s="3" t="n">
        <v>205.376344086022</v>
      </c>
      <c r="L290" s="3" t="n">
        <v>55.6561085972851</v>
      </c>
      <c r="M290" s="3" t="n">
        <v>50.2262443438914</v>
      </c>
      <c r="N290" s="3" t="n">
        <v>64.2533936651584</v>
      </c>
    </row>
    <row r="291" customFormat="false" ht="12.75" hidden="false" customHeight="false" outlineLevel="0" collapsed="false">
      <c r="A291" s="2" t="n">
        <v>25077</v>
      </c>
      <c r="B291" s="3" t="s">
        <v>10</v>
      </c>
      <c r="C291" s="3" t="s">
        <v>28</v>
      </c>
      <c r="D291" s="3" t="s">
        <v>29</v>
      </c>
      <c r="E291" s="2" t="s">
        <v>30</v>
      </c>
      <c r="F291" s="3" t="s">
        <v>48</v>
      </c>
      <c r="G291" s="2" t="n">
        <v>16</v>
      </c>
      <c r="H291" s="3" t="n">
        <v>58.0474934036939</v>
      </c>
      <c r="I291" s="3" t="n">
        <v>77.8364116094987</v>
      </c>
      <c r="J291" s="3" t="n">
        <v>186.363636363636</v>
      </c>
      <c r="K291" s="3" t="n">
        <v>224.175824175824</v>
      </c>
      <c r="L291" s="3" t="n">
        <v>53.1818181818182</v>
      </c>
      <c r="M291" s="3" t="n">
        <v>51.3636363636364</v>
      </c>
      <c r="N291" s="3" t="n">
        <v>64.5454545454546</v>
      </c>
    </row>
    <row r="292" customFormat="false" ht="12.75" hidden="false" customHeight="false" outlineLevel="0" collapsed="false">
      <c r="A292" s="2" t="n">
        <v>32019</v>
      </c>
      <c r="B292" s="3" t="s">
        <v>22</v>
      </c>
      <c r="C292" s="3" t="s">
        <v>23</v>
      </c>
      <c r="D292" s="3" t="s">
        <v>31</v>
      </c>
      <c r="E292" s="2" t="s">
        <v>32</v>
      </c>
      <c r="F292" s="3" t="s">
        <v>48</v>
      </c>
      <c r="G292" s="2" t="n">
        <v>16</v>
      </c>
      <c r="H292" s="3" t="n">
        <v>67.2727272727273</v>
      </c>
      <c r="I292" s="3" t="n">
        <v>84.040404040404</v>
      </c>
      <c r="J292" s="3" t="n">
        <v>138.129496402878</v>
      </c>
      <c r="K292" s="3" t="n">
        <v>201.449275362319</v>
      </c>
      <c r="L292" s="3" t="n">
        <v>42.3423423423424</v>
      </c>
      <c r="M292" s="3" t="n">
        <v>41.1411411411412</v>
      </c>
      <c r="N292" s="3" t="n">
        <v>63.3633633633634</v>
      </c>
    </row>
    <row r="293" customFormat="false" ht="12.75" hidden="false" customHeight="false" outlineLevel="0" collapsed="false">
      <c r="A293" s="2" t="n">
        <v>15596</v>
      </c>
      <c r="B293" s="3" t="s">
        <v>10</v>
      </c>
      <c r="C293" s="3" t="s">
        <v>11</v>
      </c>
      <c r="D293" s="3" t="s">
        <v>33</v>
      </c>
      <c r="E293" s="2" t="s">
        <v>34</v>
      </c>
      <c r="F293" s="3" t="s">
        <v>48</v>
      </c>
      <c r="G293" s="2" t="n">
        <v>16</v>
      </c>
      <c r="H293" s="3" t="n">
        <v>66.6666666666667</v>
      </c>
      <c r="I293" s="3" t="n">
        <v>81.786941580756</v>
      </c>
      <c r="J293" s="3" t="n">
        <v>160.38961038961</v>
      </c>
      <c r="K293" s="3" t="n">
        <v>230.13698630137</v>
      </c>
      <c r="L293" s="3" t="n">
        <v>46.9072164948454</v>
      </c>
      <c r="M293" s="3" t="n">
        <v>45.3608247422681</v>
      </c>
      <c r="N293" s="3" t="n">
        <v>67.0103092783505</v>
      </c>
    </row>
    <row r="294" customFormat="false" ht="12.75" hidden="false" customHeight="false" outlineLevel="0" collapsed="false">
      <c r="A294" s="2" t="n">
        <v>17217</v>
      </c>
      <c r="B294" s="3" t="s">
        <v>10</v>
      </c>
      <c r="C294" s="3" t="s">
        <v>11</v>
      </c>
      <c r="D294" s="3" t="s">
        <v>33</v>
      </c>
      <c r="E294" s="2" t="s">
        <v>34</v>
      </c>
      <c r="F294" s="3" t="s">
        <v>48</v>
      </c>
      <c r="G294" s="2" t="n">
        <v>16</v>
      </c>
      <c r="H294" s="3" t="n">
        <v>64.527027027027</v>
      </c>
      <c r="I294" s="3" t="n">
        <v>81.4189189189189</v>
      </c>
      <c r="J294" s="3" t="n">
        <v>160.975609756098</v>
      </c>
      <c r="K294" s="3" t="n">
        <v>213.58024691358</v>
      </c>
      <c r="L294" s="3" t="n">
        <v>53.4031413612565</v>
      </c>
      <c r="M294" s="3" t="n">
        <v>56.544502617801</v>
      </c>
      <c r="N294" s="3" t="n">
        <v>69.6335078534031</v>
      </c>
    </row>
    <row r="295" customFormat="false" ht="12.75" hidden="false" customHeight="false" outlineLevel="0" collapsed="false">
      <c r="A295" s="2" t="n">
        <v>6779</v>
      </c>
      <c r="B295" s="3" t="s">
        <v>10</v>
      </c>
      <c r="C295" s="3" t="s">
        <v>11</v>
      </c>
      <c r="D295" s="3" t="s">
        <v>33</v>
      </c>
      <c r="E295" s="2" t="s">
        <v>34</v>
      </c>
      <c r="F295" s="4" t="s">
        <v>48</v>
      </c>
      <c r="G295" s="4" t="n">
        <v>16</v>
      </c>
      <c r="H295" s="3" t="e">
        <f aca="false"/>
        <v>#NUM!</v>
      </c>
      <c r="I295" s="3" t="n">
        <v>83.6363636363636</v>
      </c>
      <c r="J295" s="3" t="n">
        <v>143.589743589744</v>
      </c>
      <c r="K295" s="3" t="e">
        <f aca="false"/>
        <v>#NUM!</v>
      </c>
      <c r="L295" s="3" t="e">
        <f aca="false"/>
        <v>#NUM!</v>
      </c>
      <c r="M295" s="3" t="e">
        <f aca="false"/>
        <v>#NUM!</v>
      </c>
      <c r="N295" s="3" t="e">
        <f aca="false"/>
        <v>#NUM!</v>
      </c>
    </row>
    <row r="296" customFormat="false" ht="12.75" hidden="false" customHeight="false" outlineLevel="0" collapsed="false">
      <c r="A296" s="2" t="n">
        <v>2018</v>
      </c>
      <c r="B296" s="3" t="s">
        <v>10</v>
      </c>
      <c r="C296" s="3" t="s">
        <v>11</v>
      </c>
      <c r="D296" s="3" t="s">
        <v>12</v>
      </c>
      <c r="E296" s="2" t="s">
        <v>13</v>
      </c>
      <c r="F296" s="3" t="s">
        <v>48</v>
      </c>
      <c r="G296" s="2" t="n">
        <v>17</v>
      </c>
      <c r="H296" s="3" t="n">
        <v>69.0721649484536</v>
      </c>
      <c r="I296" s="3" t="n">
        <v>81.7525773195876</v>
      </c>
      <c r="J296" s="3" t="n">
        <v>150.479233226837</v>
      </c>
      <c r="K296" s="3" t="n">
        <v>181.506849315069</v>
      </c>
      <c r="L296" s="3" t="n">
        <v>63.5820895522388</v>
      </c>
      <c r="M296" s="3" t="n">
        <v>36.4179104477612</v>
      </c>
      <c r="N296" s="3" t="n">
        <v>69.5522388059702</v>
      </c>
    </row>
    <row r="297" customFormat="false" ht="12.75" hidden="false" customHeight="false" outlineLevel="0" collapsed="false">
      <c r="A297" s="2" t="n">
        <v>8134</v>
      </c>
      <c r="B297" s="3" t="s">
        <v>10</v>
      </c>
      <c r="C297" s="3" t="s">
        <v>11</v>
      </c>
      <c r="D297" s="3" t="s">
        <v>12</v>
      </c>
      <c r="E297" s="4" t="s">
        <v>15</v>
      </c>
      <c r="F297" s="3" t="s">
        <v>48</v>
      </c>
      <c r="G297" s="2" t="n">
        <v>17</v>
      </c>
      <c r="H297" s="3" t="n">
        <v>68.3198380566802</v>
      </c>
      <c r="I297" s="3" t="n">
        <v>83.6032388663968</v>
      </c>
      <c r="J297" s="3" t="n">
        <v>152.903225806452</v>
      </c>
      <c r="K297" s="3" t="n">
        <v>169.798657718121</v>
      </c>
      <c r="L297" s="3" t="n">
        <v>50.962962962963</v>
      </c>
      <c r="M297" s="3" t="n">
        <v>38.2222222222222</v>
      </c>
      <c r="N297" s="3" t="n">
        <v>62.5185185185185</v>
      </c>
    </row>
    <row r="298" customFormat="false" ht="12.75" hidden="false" customHeight="false" outlineLevel="0" collapsed="false">
      <c r="A298" s="2" t="n">
        <v>17913</v>
      </c>
      <c r="B298" s="3" t="s">
        <v>10</v>
      </c>
      <c r="C298" s="3" t="s">
        <v>11</v>
      </c>
      <c r="D298" s="3" t="s">
        <v>12</v>
      </c>
      <c r="E298" s="4" t="s">
        <v>15</v>
      </c>
      <c r="F298" s="3" t="s">
        <v>48</v>
      </c>
      <c r="G298" s="2" t="n">
        <v>17</v>
      </c>
      <c r="H298" s="3" t="n">
        <v>71.9512195121951</v>
      </c>
      <c r="I298" s="3" t="n">
        <v>85.1626016260163</v>
      </c>
      <c r="J298" s="3" t="n">
        <v>150.967741935484</v>
      </c>
      <c r="K298" s="3" t="n">
        <v>168.918918918919</v>
      </c>
      <c r="L298" s="3" t="n">
        <v>42.3728813559322</v>
      </c>
      <c r="M298" s="3" t="n">
        <v>34.7457627118644</v>
      </c>
      <c r="N298" s="3" t="n">
        <v>64.9717514124294</v>
      </c>
    </row>
    <row r="299" customFormat="false" ht="12.75" hidden="false" customHeight="false" outlineLevel="0" collapsed="false">
      <c r="A299" s="2" t="n">
        <v>19813</v>
      </c>
      <c r="B299" s="3" t="s">
        <v>10</v>
      </c>
      <c r="C299" s="3" t="s">
        <v>11</v>
      </c>
      <c r="D299" s="3" t="s">
        <v>12</v>
      </c>
      <c r="E299" s="2" t="s">
        <v>16</v>
      </c>
      <c r="F299" s="3" t="s">
        <v>48</v>
      </c>
      <c r="G299" s="2" t="n">
        <v>17</v>
      </c>
      <c r="H299" s="3" t="n">
        <v>63.2270168855535</v>
      </c>
      <c r="I299" s="3" t="n">
        <v>78.7992495309569</v>
      </c>
      <c r="J299" s="3" t="n">
        <v>160.283687943262</v>
      </c>
      <c r="K299" s="3" t="n">
        <v>187.5</v>
      </c>
      <c r="L299" s="3" t="n">
        <v>50.4451038575668</v>
      </c>
      <c r="M299" s="3" t="n">
        <v>54.0059347181009</v>
      </c>
      <c r="N299" s="3" t="n">
        <v>64.3916913946588</v>
      </c>
    </row>
    <row r="300" customFormat="false" ht="12.75" hidden="false" customHeight="false" outlineLevel="0" collapsed="false">
      <c r="A300" s="2" t="n">
        <v>21840</v>
      </c>
      <c r="B300" s="3" t="s">
        <v>10</v>
      </c>
      <c r="C300" s="3" t="s">
        <v>11</v>
      </c>
      <c r="D300" s="3" t="s">
        <v>12</v>
      </c>
      <c r="E300" s="4" t="s">
        <v>17</v>
      </c>
      <c r="F300" s="3" t="s">
        <v>48</v>
      </c>
      <c r="G300" s="2" t="n">
        <v>17</v>
      </c>
      <c r="H300" s="3" t="n">
        <v>58.9371980676329</v>
      </c>
      <c r="I300" s="3" t="n">
        <v>85.7004830917874</v>
      </c>
      <c r="J300" s="3" t="n">
        <v>163.245033112583</v>
      </c>
      <c r="K300" s="3" t="n">
        <v>184.406779661017</v>
      </c>
      <c r="L300" s="3" t="n">
        <v>49.016393442623</v>
      </c>
      <c r="M300" s="3" t="n">
        <v>47.8688524590164</v>
      </c>
      <c r="N300" s="3" t="n">
        <v>78.8524590163934</v>
      </c>
    </row>
    <row r="301" customFormat="false" ht="12.75" hidden="false" customHeight="false" outlineLevel="0" collapsed="false">
      <c r="A301" s="2" t="n">
        <v>21907</v>
      </c>
      <c r="B301" s="3" t="s">
        <v>10</v>
      </c>
      <c r="C301" s="3" t="s">
        <v>11</v>
      </c>
      <c r="D301" s="3" t="s">
        <v>12</v>
      </c>
      <c r="E301" s="2" t="s">
        <v>17</v>
      </c>
      <c r="F301" s="3" t="s">
        <v>48</v>
      </c>
      <c r="G301" s="2" t="n">
        <v>17</v>
      </c>
      <c r="H301" s="3" t="n">
        <v>66.4814814814815</v>
      </c>
      <c r="I301" s="3" t="n">
        <v>82.5925925925926</v>
      </c>
      <c r="J301" s="3" t="n">
        <v>152.808988764045</v>
      </c>
      <c r="K301" s="3" t="n">
        <v>200</v>
      </c>
      <c r="L301" s="3" t="n">
        <v>50.6963788300836</v>
      </c>
      <c r="M301" s="3" t="n">
        <v>34.8189415041783</v>
      </c>
      <c r="N301" s="3" t="n">
        <v>64.6239554317549</v>
      </c>
    </row>
    <row r="302" customFormat="false" ht="12.75" hidden="false" customHeight="false" outlineLevel="0" collapsed="false">
      <c r="A302" s="2" t="n">
        <v>31831</v>
      </c>
      <c r="B302" s="3" t="s">
        <v>10</v>
      </c>
      <c r="C302" s="3" t="s">
        <v>11</v>
      </c>
      <c r="D302" s="3" t="s">
        <v>12</v>
      </c>
      <c r="E302" s="2" t="s">
        <v>18</v>
      </c>
      <c r="F302" s="3" t="s">
        <v>48</v>
      </c>
      <c r="G302" s="2" t="n">
        <v>17</v>
      </c>
      <c r="H302" s="3" t="n">
        <v>69.9233716475096</v>
      </c>
      <c r="I302" s="3" t="n">
        <v>86.2068965517241</v>
      </c>
      <c r="J302" s="3" t="n">
        <v>153.012048192771</v>
      </c>
      <c r="K302" s="3" t="n">
        <v>174.683544303797</v>
      </c>
      <c r="L302" s="3" t="n">
        <v>45.2054794520548</v>
      </c>
      <c r="M302" s="3" t="n">
        <v>31.5068493150685</v>
      </c>
      <c r="N302" s="3" t="n">
        <v>69.8630136986301</v>
      </c>
    </row>
    <row r="303" customFormat="false" ht="12.75" hidden="false" customHeight="false" outlineLevel="0" collapsed="false">
      <c r="A303" s="2" t="n">
        <v>18491</v>
      </c>
      <c r="B303" s="3" t="s">
        <v>10</v>
      </c>
      <c r="C303" s="3" t="s">
        <v>11</v>
      </c>
      <c r="D303" s="3" t="s">
        <v>12</v>
      </c>
      <c r="E303" s="2" t="s">
        <v>18</v>
      </c>
      <c r="F303" s="3" t="s">
        <v>48</v>
      </c>
      <c r="G303" s="2" t="n">
        <v>17</v>
      </c>
      <c r="H303" s="3" t="n">
        <v>68.75</v>
      </c>
      <c r="I303" s="3" t="n">
        <v>85.0806451612903</v>
      </c>
      <c r="J303" s="3" t="n">
        <v>148.051948051948</v>
      </c>
      <c r="K303" s="3" t="n">
        <v>178.231292517007</v>
      </c>
      <c r="L303" s="3" t="n">
        <v>46.0410557184751</v>
      </c>
      <c r="M303" s="3" t="n">
        <v>36.950146627566</v>
      </c>
      <c r="N303" s="3" t="n">
        <v>68.0351906158358</v>
      </c>
    </row>
    <row r="304" customFormat="false" ht="12.75" hidden="false" customHeight="false" outlineLevel="0" collapsed="false">
      <c r="A304" s="2" t="n">
        <v>19960</v>
      </c>
      <c r="B304" s="3" t="s">
        <v>10</v>
      </c>
      <c r="C304" s="3" t="s">
        <v>11</v>
      </c>
      <c r="D304" s="3" t="s">
        <v>12</v>
      </c>
      <c r="E304" s="2" t="s">
        <v>18</v>
      </c>
      <c r="F304" s="3" t="s">
        <v>48</v>
      </c>
      <c r="G304" s="2" t="n">
        <v>17</v>
      </c>
      <c r="H304" s="3" t="n">
        <v>74.5670995670996</v>
      </c>
      <c r="I304" s="3" t="n">
        <v>85.0649350649351</v>
      </c>
      <c r="J304" s="3" t="n">
        <v>146.052631578947</v>
      </c>
      <c r="K304" s="3" t="n">
        <v>182.758620689655</v>
      </c>
      <c r="L304" s="3" t="n">
        <v>52.8301886792453</v>
      </c>
      <c r="M304" s="3" t="n">
        <v>25.3991291727141</v>
      </c>
      <c r="N304" s="3" t="n">
        <v>64.0058055152395</v>
      </c>
    </row>
    <row r="305" customFormat="false" ht="12.75" hidden="false" customHeight="false" outlineLevel="0" collapsed="false">
      <c r="A305" s="2" t="n">
        <v>33469</v>
      </c>
      <c r="B305" s="3" t="s">
        <v>10</v>
      </c>
      <c r="C305" s="3" t="s">
        <v>11</v>
      </c>
      <c r="D305" s="3" t="s">
        <v>19</v>
      </c>
      <c r="E305" s="2" t="s">
        <v>20</v>
      </c>
      <c r="F305" s="3" t="s">
        <v>48</v>
      </c>
      <c r="G305" s="2" t="n">
        <v>17</v>
      </c>
      <c r="H305" s="3" t="n">
        <v>76.8156424581006</v>
      </c>
      <c r="I305" s="3" t="n">
        <v>89.1061452513967</v>
      </c>
      <c r="J305" s="3" t="n">
        <v>166.981132075472</v>
      </c>
      <c r="K305" s="3" t="n">
        <v>199.038461538462</v>
      </c>
      <c r="L305" s="3" t="n">
        <v>41.4545454545455</v>
      </c>
      <c r="M305" s="3" t="n">
        <v>30.1818181818182</v>
      </c>
      <c r="N305" s="3" t="n">
        <v>72.7272727272727</v>
      </c>
    </row>
    <row r="306" customFormat="false" ht="12.75" hidden="false" customHeight="false" outlineLevel="0" collapsed="false">
      <c r="A306" s="2" t="s">
        <v>21</v>
      </c>
      <c r="B306" s="3" t="s">
        <v>22</v>
      </c>
      <c r="C306" s="3" t="s">
        <v>23</v>
      </c>
      <c r="D306" s="3" t="s">
        <v>24</v>
      </c>
      <c r="E306" s="2" t="s">
        <v>25</v>
      </c>
      <c r="F306" s="3" t="s">
        <v>48</v>
      </c>
      <c r="G306" s="2" t="n">
        <v>17</v>
      </c>
      <c r="H306" s="3" t="e">
        <f aca="false"/>
        <v>#NUM!</v>
      </c>
      <c r="I306" s="3" t="e">
        <f aca="false"/>
        <v>#NUM!</v>
      </c>
      <c r="J306" s="3" t="n">
        <v>143.137254901961</v>
      </c>
      <c r="K306" s="3" t="e">
        <f aca="false"/>
        <v>#NUM!</v>
      </c>
      <c r="L306" s="3" t="n">
        <v>49.5626822157434</v>
      </c>
      <c r="M306" s="3" t="n">
        <v>39.067055393586</v>
      </c>
      <c r="N306" s="3" t="e">
        <f aca="false"/>
        <v>#NUM!</v>
      </c>
    </row>
    <row r="307" customFormat="false" ht="12.75" hidden="false" customHeight="false" outlineLevel="0" collapsed="false">
      <c r="A307" s="2" t="n">
        <v>33513</v>
      </c>
      <c r="B307" s="3" t="s">
        <v>22</v>
      </c>
      <c r="C307" s="3" t="s">
        <v>23</v>
      </c>
      <c r="D307" s="3" t="s">
        <v>26</v>
      </c>
      <c r="E307" s="2" t="s">
        <v>27</v>
      </c>
      <c r="F307" s="3" t="s">
        <v>48</v>
      </c>
      <c r="G307" s="2" t="n">
        <v>17</v>
      </c>
      <c r="H307" s="3" t="n">
        <v>77.8125</v>
      </c>
      <c r="I307" s="3" t="n">
        <v>107.1875</v>
      </c>
      <c r="J307" s="3" t="n">
        <v>133.076923076923</v>
      </c>
      <c r="K307" s="3" t="n">
        <v>164.8</v>
      </c>
      <c r="L307" s="3" t="n">
        <v>64.2570281124498</v>
      </c>
      <c r="M307" s="3" t="n">
        <v>48.995983935743</v>
      </c>
      <c r="N307" s="3" t="n">
        <v>84.7389558232932</v>
      </c>
    </row>
    <row r="308" customFormat="false" ht="12.75" hidden="false" customHeight="false" outlineLevel="0" collapsed="false">
      <c r="A308" s="2" t="n">
        <v>21982</v>
      </c>
      <c r="B308" s="3" t="s">
        <v>22</v>
      </c>
      <c r="C308" s="3" t="s">
        <v>23</v>
      </c>
      <c r="D308" s="3" t="s">
        <v>26</v>
      </c>
      <c r="E308" s="2" t="s">
        <v>27</v>
      </c>
      <c r="F308" s="3" t="s">
        <v>48</v>
      </c>
      <c r="G308" s="2" t="n">
        <v>17</v>
      </c>
      <c r="H308" s="3" t="n">
        <v>80.6962025316456</v>
      </c>
      <c r="I308" s="3" t="n">
        <v>104.113924050633</v>
      </c>
      <c r="J308" s="3" t="n">
        <v>143.44262295082</v>
      </c>
      <c r="K308" s="3" t="n">
        <v>170.175438596491</v>
      </c>
      <c r="L308" s="3" t="n">
        <v>55.6862745098039</v>
      </c>
      <c r="M308" s="3" t="n">
        <v>49.4117647058824</v>
      </c>
      <c r="N308" s="3" t="n">
        <v>74.5098039215686</v>
      </c>
    </row>
    <row r="309" customFormat="false" ht="12.75" hidden="false" customHeight="false" outlineLevel="0" collapsed="false">
      <c r="A309" s="2" t="n">
        <v>32928</v>
      </c>
      <c r="B309" s="3" t="s">
        <v>22</v>
      </c>
      <c r="C309" s="3" t="s">
        <v>23</v>
      </c>
      <c r="D309" s="3" t="s">
        <v>26</v>
      </c>
      <c r="E309" s="2" t="s">
        <v>27</v>
      </c>
      <c r="F309" s="3" t="s">
        <v>48</v>
      </c>
      <c r="G309" s="2" t="n">
        <v>17</v>
      </c>
      <c r="H309" s="3" t="n">
        <v>79.5731707317073</v>
      </c>
      <c r="I309" s="3" t="n">
        <v>93.5975609756098</v>
      </c>
      <c r="J309" s="3" t="n">
        <v>131.782945736434</v>
      </c>
      <c r="K309" s="3" t="n">
        <v>159.016393442623</v>
      </c>
      <c r="L309" s="3" t="n">
        <v>56.7049808429119</v>
      </c>
      <c r="M309" s="3" t="n">
        <v>42.911877394636</v>
      </c>
      <c r="N309" s="3" t="n">
        <v>77.0114942528736</v>
      </c>
    </row>
    <row r="310" customFormat="false" ht="12.75" hidden="false" customHeight="false" outlineLevel="0" collapsed="false">
      <c r="A310" s="2" t="n">
        <v>32249</v>
      </c>
      <c r="B310" s="3" t="s">
        <v>10</v>
      </c>
      <c r="C310" s="3" t="s">
        <v>28</v>
      </c>
      <c r="D310" s="3" t="s">
        <v>29</v>
      </c>
      <c r="E310" s="2" t="s">
        <v>30</v>
      </c>
      <c r="F310" s="3" t="s">
        <v>48</v>
      </c>
      <c r="G310" s="2" t="n">
        <v>17</v>
      </c>
      <c r="H310" s="3" t="n">
        <v>62.3529411764706</v>
      </c>
      <c r="I310" s="3" t="n">
        <v>81.1764705882353</v>
      </c>
      <c r="J310" s="3" t="n">
        <v>192.941176470588</v>
      </c>
      <c r="K310" s="3" t="n">
        <v>220</v>
      </c>
      <c r="L310" s="3" t="n">
        <v>54.2452830188679</v>
      </c>
      <c r="M310" s="3" t="n">
        <v>54.7169811320755</v>
      </c>
      <c r="N310" s="3" t="n">
        <v>62.7358490566038</v>
      </c>
    </row>
    <row r="311" customFormat="false" ht="12.75" hidden="false" customHeight="false" outlineLevel="0" collapsed="false">
      <c r="A311" s="2" t="n">
        <v>27304</v>
      </c>
      <c r="B311" s="3" t="s">
        <v>10</v>
      </c>
      <c r="C311" s="3" t="s">
        <v>28</v>
      </c>
      <c r="D311" s="3" t="s">
        <v>29</v>
      </c>
      <c r="E311" s="2" t="s">
        <v>30</v>
      </c>
      <c r="F311" s="3" t="s">
        <v>48</v>
      </c>
      <c r="G311" s="2" t="n">
        <v>17</v>
      </c>
      <c r="H311" s="3" t="n">
        <v>63.4078212290503</v>
      </c>
      <c r="I311" s="3" t="e">
        <f aca="false"/>
        <v>#NUM!</v>
      </c>
      <c r="J311" s="3" t="n">
        <v>202.247191011236</v>
      </c>
      <c r="K311" s="3" t="n">
        <v>219.78021978022</v>
      </c>
      <c r="L311" s="3" t="n">
        <v>50.6607929515419</v>
      </c>
      <c r="M311" s="3" t="n">
        <v>46.2555066079295</v>
      </c>
      <c r="N311" s="3" t="n">
        <v>62.5550660792952</v>
      </c>
    </row>
    <row r="312" customFormat="false" ht="12.75" hidden="false" customHeight="false" outlineLevel="0" collapsed="false">
      <c r="A312" s="2" t="n">
        <v>25077</v>
      </c>
      <c r="B312" s="3" t="s">
        <v>10</v>
      </c>
      <c r="C312" s="3" t="s">
        <v>28</v>
      </c>
      <c r="D312" s="3" t="s">
        <v>29</v>
      </c>
      <c r="E312" s="2" t="s">
        <v>30</v>
      </c>
      <c r="F312" s="3" t="s">
        <v>48</v>
      </c>
      <c r="G312" s="2" t="n">
        <v>17</v>
      </c>
      <c r="H312" s="3" t="n">
        <v>73.0886850152905</v>
      </c>
      <c r="I312" s="3" t="n">
        <v>87.4617737003058</v>
      </c>
      <c r="J312" s="3" t="n">
        <v>184.090909090909</v>
      </c>
      <c r="K312" s="3" t="n">
        <v>223.655913978495</v>
      </c>
      <c r="L312" s="3" t="n">
        <v>48.1171548117155</v>
      </c>
      <c r="M312" s="3" t="n">
        <v>45.6066945606695</v>
      </c>
      <c r="N312" s="3" t="n">
        <v>61.9246861924686</v>
      </c>
    </row>
    <row r="313" customFormat="false" ht="12.75" hidden="false" customHeight="false" outlineLevel="0" collapsed="false">
      <c r="A313" s="2" t="n">
        <v>32019</v>
      </c>
      <c r="B313" s="3" t="s">
        <v>22</v>
      </c>
      <c r="C313" s="3" t="s">
        <v>23</v>
      </c>
      <c r="D313" s="3" t="s">
        <v>31</v>
      </c>
      <c r="E313" s="2" t="s">
        <v>32</v>
      </c>
      <c r="F313" s="3" t="s">
        <v>48</v>
      </c>
      <c r="G313" s="2" t="n">
        <v>17</v>
      </c>
      <c r="H313" s="3" t="n">
        <v>72.3404255319149</v>
      </c>
      <c r="I313" s="3" t="n">
        <v>95.2718676122931</v>
      </c>
      <c r="J313" s="3" t="n">
        <v>131.292517006803</v>
      </c>
      <c r="K313" s="3" t="n">
        <v>162.5</v>
      </c>
      <c r="L313" s="3" t="n">
        <v>46.4052287581699</v>
      </c>
      <c r="M313" s="3" t="n">
        <v>64.0522875816994</v>
      </c>
      <c r="N313" s="3" t="n">
        <v>71.2418300653595</v>
      </c>
    </row>
    <row r="314" customFormat="false" ht="12.75" hidden="false" customHeight="false" outlineLevel="0" collapsed="false">
      <c r="A314" s="2" t="n">
        <v>15596</v>
      </c>
      <c r="B314" s="3" t="s">
        <v>10</v>
      </c>
      <c r="C314" s="3" t="s">
        <v>11</v>
      </c>
      <c r="D314" s="3" t="s">
        <v>33</v>
      </c>
      <c r="E314" s="2" t="s">
        <v>34</v>
      </c>
      <c r="F314" s="3" t="s">
        <v>48</v>
      </c>
      <c r="G314" s="2" t="n">
        <v>17</v>
      </c>
      <c r="H314" s="3" t="n">
        <v>78.0082987551867</v>
      </c>
      <c r="I314" s="3" t="n">
        <v>99.1701244813278</v>
      </c>
      <c r="J314" s="3" t="n">
        <v>162.987012987013</v>
      </c>
      <c r="K314" s="3" t="n">
        <v>204.166666666667</v>
      </c>
      <c r="L314" s="3" t="n">
        <v>50.531914893617</v>
      </c>
      <c r="M314" s="3" t="n">
        <v>30.3191489361702</v>
      </c>
      <c r="N314" s="3" t="n">
        <v>73.936170212766</v>
      </c>
    </row>
    <row r="315" customFormat="false" ht="12.75" hidden="false" customHeight="false" outlineLevel="0" collapsed="false">
      <c r="A315" s="2" t="n">
        <v>17217</v>
      </c>
      <c r="B315" s="3" t="s">
        <v>10</v>
      </c>
      <c r="C315" s="3" t="s">
        <v>11</v>
      </c>
      <c r="D315" s="3" t="s">
        <v>33</v>
      </c>
      <c r="E315" s="2" t="s">
        <v>34</v>
      </c>
      <c r="F315" s="3" t="s">
        <v>48</v>
      </c>
      <c r="G315" s="2" t="n">
        <v>17</v>
      </c>
      <c r="H315" s="3" t="n">
        <v>84.1201716738198</v>
      </c>
      <c r="I315" s="3" t="n">
        <v>103.862660944206</v>
      </c>
      <c r="J315" s="3" t="n">
        <v>167.901234567901</v>
      </c>
      <c r="K315" s="3" t="n">
        <v>193.506493506494</v>
      </c>
      <c r="L315" s="3" t="n">
        <v>57.1428571428571</v>
      </c>
      <c r="M315" s="3" t="n">
        <v>42.8571428571429</v>
      </c>
      <c r="N315" s="3" t="n">
        <v>73.9795918367347</v>
      </c>
    </row>
    <row r="316" customFormat="false" ht="12.75" hidden="false" customHeight="false" outlineLevel="0" collapsed="false">
      <c r="A316" s="2" t="n">
        <v>6779</v>
      </c>
      <c r="B316" s="3" t="s">
        <v>10</v>
      </c>
      <c r="C316" s="3" t="s">
        <v>11</v>
      </c>
      <c r="D316" s="3" t="s">
        <v>33</v>
      </c>
      <c r="E316" s="2" t="s">
        <v>34</v>
      </c>
      <c r="F316" s="4" t="s">
        <v>48</v>
      </c>
      <c r="G316" s="4" t="n">
        <v>17</v>
      </c>
      <c r="H316" s="3" t="e">
        <f aca="false"/>
        <v>#NUM!</v>
      </c>
      <c r="I316" s="3" t="n">
        <v>95.7081545064378</v>
      </c>
      <c r="J316" s="3" t="e">
        <f aca="false"/>
        <v>#NUM!</v>
      </c>
      <c r="K316" s="3" t="e">
        <f aca="false"/>
        <v>#NUM!</v>
      </c>
      <c r="L316" s="3" t="e">
        <f aca="false"/>
        <v>#NUM!</v>
      </c>
      <c r="M316" s="3" t="e">
        <f aca="false"/>
        <v>#NUM!</v>
      </c>
      <c r="N316" s="3" t="e">
        <f aca="false"/>
        <v>#NUM!</v>
      </c>
    </row>
    <row r="317" customFormat="false" ht="12.75" hidden="false" customHeight="false" outlineLevel="0" collapsed="false">
      <c r="A317" s="2" t="n">
        <v>2018</v>
      </c>
      <c r="B317" s="3" t="s">
        <v>10</v>
      </c>
      <c r="C317" s="3" t="s">
        <v>11</v>
      </c>
      <c r="D317" s="3" t="s">
        <v>12</v>
      </c>
      <c r="E317" s="2" t="s">
        <v>13</v>
      </c>
      <c r="F317" s="3" t="s">
        <v>48</v>
      </c>
      <c r="G317" s="2" t="n">
        <v>18</v>
      </c>
      <c r="H317" s="3" t="n">
        <v>77.9352226720648</v>
      </c>
      <c r="I317" s="3" t="n">
        <v>81.7813765182186</v>
      </c>
      <c r="J317" s="3" t="n">
        <v>164.169381107492</v>
      </c>
      <c r="K317" s="3" t="n">
        <v>179.655172413793</v>
      </c>
      <c r="L317" s="3" t="n">
        <v>33.7662337662338</v>
      </c>
      <c r="M317" s="3" t="n">
        <v>19.0909090909091</v>
      </c>
      <c r="N317" s="3" t="n">
        <v>65.0649350649351</v>
      </c>
    </row>
    <row r="318" customFormat="false" ht="12.75" hidden="false" customHeight="false" outlineLevel="0" collapsed="false">
      <c r="A318" s="2" t="n">
        <v>8134</v>
      </c>
      <c r="B318" s="3" t="s">
        <v>10</v>
      </c>
      <c r="C318" s="3" t="s">
        <v>11</v>
      </c>
      <c r="D318" s="3" t="s">
        <v>12</v>
      </c>
      <c r="E318" s="4" t="s">
        <v>15</v>
      </c>
      <c r="F318" s="3" t="s">
        <v>48</v>
      </c>
      <c r="G318" s="2" t="n">
        <v>18</v>
      </c>
      <c r="H318" s="3" t="n">
        <v>57.6687116564417</v>
      </c>
      <c r="I318" s="3" t="n">
        <v>80.1635991820041</v>
      </c>
      <c r="J318" s="3" t="n">
        <v>153.666666666667</v>
      </c>
      <c r="K318" s="3" t="n">
        <v>167.333333333333</v>
      </c>
      <c r="L318" s="3" t="n">
        <v>45.7446808510638</v>
      </c>
      <c r="M318" s="3" t="n">
        <v>47.5177304964539</v>
      </c>
      <c r="N318" s="3" t="n">
        <v>79.7872340425532</v>
      </c>
    </row>
    <row r="319" customFormat="false" ht="12.75" hidden="false" customHeight="false" outlineLevel="0" collapsed="false">
      <c r="A319" s="2" t="n">
        <v>17913</v>
      </c>
      <c r="B319" s="3" t="s">
        <v>10</v>
      </c>
      <c r="C319" s="3" t="s">
        <v>11</v>
      </c>
      <c r="D319" s="3" t="s">
        <v>12</v>
      </c>
      <c r="E319" s="4" t="s">
        <v>15</v>
      </c>
      <c r="F319" s="3" t="s">
        <v>48</v>
      </c>
      <c r="G319" s="2" t="n">
        <v>18</v>
      </c>
      <c r="H319" s="3" t="n">
        <v>66.7957405614715</v>
      </c>
      <c r="I319" s="3" t="n">
        <v>79.9612778315586</v>
      </c>
      <c r="J319" s="3" t="n">
        <v>142.8125</v>
      </c>
      <c r="K319" s="3" t="n">
        <v>164.451827242525</v>
      </c>
      <c r="L319" s="3" t="n">
        <v>36.8115942028986</v>
      </c>
      <c r="M319" s="3" t="n">
        <v>29.5652173913043</v>
      </c>
      <c r="N319" s="3" t="n">
        <v>72.463768115942</v>
      </c>
    </row>
    <row r="320" customFormat="false" ht="12.75" hidden="false" customHeight="false" outlineLevel="0" collapsed="false">
      <c r="A320" s="2" t="n">
        <v>19813</v>
      </c>
      <c r="B320" s="3" t="s">
        <v>10</v>
      </c>
      <c r="C320" s="3" t="s">
        <v>11</v>
      </c>
      <c r="D320" s="3" t="s">
        <v>12</v>
      </c>
      <c r="E320" s="2" t="s">
        <v>16</v>
      </c>
      <c r="F320" s="3" t="s">
        <v>48</v>
      </c>
      <c r="G320" s="2" t="n">
        <v>18</v>
      </c>
      <c r="H320" s="3" t="n">
        <v>71.2328767123288</v>
      </c>
      <c r="I320" s="3" t="n">
        <v>78.2778864970646</v>
      </c>
      <c r="J320" s="3" t="n">
        <v>168.421052631579</v>
      </c>
      <c r="K320" s="3" t="n">
        <v>183.088235294118</v>
      </c>
      <c r="L320" s="3" t="n">
        <v>56.3186813186813</v>
      </c>
      <c r="M320" s="3" t="n">
        <v>37.9120879120879</v>
      </c>
      <c r="N320" s="3" t="n">
        <v>65.1098901098901</v>
      </c>
    </row>
    <row r="321" customFormat="false" ht="12.75" hidden="false" customHeight="false" outlineLevel="0" collapsed="false">
      <c r="A321" s="2" t="n">
        <v>21840</v>
      </c>
      <c r="B321" s="3" t="s">
        <v>10</v>
      </c>
      <c r="C321" s="3" t="s">
        <v>11</v>
      </c>
      <c r="D321" s="3" t="s">
        <v>12</v>
      </c>
      <c r="E321" s="4" t="s">
        <v>17</v>
      </c>
      <c r="F321" s="3" t="s">
        <v>48</v>
      </c>
      <c r="G321" s="2" t="n">
        <v>18</v>
      </c>
      <c r="H321" s="3" t="n">
        <v>68.5831622176591</v>
      </c>
      <c r="I321" s="3" t="n">
        <v>91.7864476386037</v>
      </c>
      <c r="J321" s="3" t="n">
        <v>167.434210526316</v>
      </c>
      <c r="K321" s="3" t="n">
        <v>182.154882154882</v>
      </c>
      <c r="L321" s="3" t="n">
        <v>47.4550898203593</v>
      </c>
      <c r="M321" s="3" t="n">
        <v>36.5269461077844</v>
      </c>
      <c r="N321" s="3" t="n">
        <v>75.748502994012</v>
      </c>
    </row>
    <row r="322" customFormat="false" ht="12.75" hidden="false" customHeight="false" outlineLevel="0" collapsed="false">
      <c r="A322" s="2" t="n">
        <v>21907</v>
      </c>
      <c r="B322" s="3" t="s">
        <v>10</v>
      </c>
      <c r="C322" s="3" t="s">
        <v>11</v>
      </c>
      <c r="D322" s="3" t="s">
        <v>12</v>
      </c>
      <c r="E322" s="2" t="s">
        <v>17</v>
      </c>
      <c r="F322" s="3" t="s">
        <v>48</v>
      </c>
      <c r="G322" s="2" t="n">
        <v>18</v>
      </c>
      <c r="H322" s="3" t="n">
        <v>73.2534930139721</v>
      </c>
      <c r="I322" s="3" t="n">
        <v>90.8183632734531</v>
      </c>
      <c r="J322" s="3" t="n">
        <v>146.285714285714</v>
      </c>
      <c r="K322" s="3" t="n">
        <v>203.680981595092</v>
      </c>
      <c r="L322" s="3" t="n">
        <v>38.4196185286104</v>
      </c>
      <c r="M322" s="3" t="n">
        <v>39.7820163487738</v>
      </c>
      <c r="N322" s="3" t="n">
        <v>68.1198910081744</v>
      </c>
    </row>
    <row r="323" customFormat="false" ht="12.75" hidden="false" customHeight="false" outlineLevel="0" collapsed="false">
      <c r="A323" s="2" t="n">
        <v>31831</v>
      </c>
      <c r="B323" s="3" t="s">
        <v>10</v>
      </c>
      <c r="C323" s="3" t="s">
        <v>11</v>
      </c>
      <c r="D323" s="3" t="s">
        <v>12</v>
      </c>
      <c r="E323" s="2" t="s">
        <v>18</v>
      </c>
      <c r="F323" s="3" t="s">
        <v>48</v>
      </c>
      <c r="G323" s="2" t="n">
        <v>18</v>
      </c>
      <c r="H323" s="3" t="n">
        <v>63.2958801498127</v>
      </c>
      <c r="I323" s="3" t="n">
        <v>83.5205992509363</v>
      </c>
      <c r="J323" s="3" t="n">
        <v>142.51497005988</v>
      </c>
      <c r="K323" s="3" t="n">
        <v>192.666666666667</v>
      </c>
      <c r="L323" s="3" t="n">
        <v>38.7573964497041</v>
      </c>
      <c r="M323" s="3" t="n">
        <v>41.715976331361</v>
      </c>
      <c r="N323" s="3" t="n">
        <v>76.3313609467456</v>
      </c>
    </row>
    <row r="324" customFormat="false" ht="12.75" hidden="false" customHeight="false" outlineLevel="0" collapsed="false">
      <c r="A324" s="2" t="n">
        <v>18491</v>
      </c>
      <c r="B324" s="3" t="s">
        <v>10</v>
      </c>
      <c r="C324" s="3" t="s">
        <v>11</v>
      </c>
      <c r="D324" s="3" t="s">
        <v>12</v>
      </c>
      <c r="E324" s="2" t="s">
        <v>18</v>
      </c>
      <c r="F324" s="3" t="s">
        <v>48</v>
      </c>
      <c r="G324" s="2" t="n">
        <v>18</v>
      </c>
      <c r="H324" s="3" t="n">
        <v>76.3341067285383</v>
      </c>
      <c r="I324" s="3" t="n">
        <v>94.8955916473318</v>
      </c>
      <c r="J324" s="3" t="n">
        <v>164.649681528662</v>
      </c>
      <c r="K324" s="3" t="n">
        <v>179.72972972973</v>
      </c>
      <c r="L324" s="3" t="n">
        <v>40.4255319148936</v>
      </c>
      <c r="M324" s="3" t="n">
        <v>31.9148936170213</v>
      </c>
      <c r="N324" s="3" t="n">
        <v>75.9878419452888</v>
      </c>
    </row>
    <row r="325" customFormat="false" ht="12.75" hidden="false" customHeight="false" outlineLevel="0" collapsed="false">
      <c r="A325" s="2" t="n">
        <v>19960</v>
      </c>
      <c r="B325" s="3" t="s">
        <v>10</v>
      </c>
      <c r="C325" s="3" t="s">
        <v>11</v>
      </c>
      <c r="D325" s="3" t="s">
        <v>12</v>
      </c>
      <c r="E325" s="2" t="s">
        <v>18</v>
      </c>
      <c r="F325" s="3" t="s">
        <v>48</v>
      </c>
      <c r="G325" s="2" t="n">
        <v>18</v>
      </c>
      <c r="H325" s="3" t="n">
        <v>67.0772676371781</v>
      </c>
      <c r="I325" s="3" t="n">
        <v>83.6506159014558</v>
      </c>
      <c r="J325" s="3" t="n">
        <v>162.582781456954</v>
      </c>
      <c r="K325" s="3" t="n">
        <v>182.817869415808</v>
      </c>
      <c r="L325" s="3" t="n">
        <v>31.2186978297162</v>
      </c>
      <c r="M325" s="3" t="n">
        <v>38.7312186978297</v>
      </c>
      <c r="N325" s="3" t="n">
        <v>78.6310517529215</v>
      </c>
    </row>
    <row r="326" customFormat="false" ht="12.75" hidden="false" customHeight="false" outlineLevel="0" collapsed="false">
      <c r="A326" s="2" t="n">
        <v>33469</v>
      </c>
      <c r="B326" s="3" t="s">
        <v>10</v>
      </c>
      <c r="C326" s="3" t="s">
        <v>11</v>
      </c>
      <c r="D326" s="3" t="s">
        <v>19</v>
      </c>
      <c r="E326" s="2" t="s">
        <v>20</v>
      </c>
      <c r="F326" s="3" t="s">
        <v>48</v>
      </c>
      <c r="G326" s="2" t="n">
        <v>18</v>
      </c>
      <c r="H326" s="3" t="n">
        <v>78.7709497206704</v>
      </c>
      <c r="I326" s="3" t="n">
        <v>85.7541899441341</v>
      </c>
      <c r="J326" s="3" t="n">
        <v>179.090909090909</v>
      </c>
      <c r="K326" s="3" t="n">
        <v>211.111111111111</v>
      </c>
      <c r="L326" s="3" t="n">
        <v>28.3687943262411</v>
      </c>
      <c r="M326" s="3" t="n">
        <v>29.7872340425532</v>
      </c>
      <c r="N326" s="3" t="n">
        <v>74.468085106383</v>
      </c>
    </row>
    <row r="327" customFormat="false" ht="12.75" hidden="false" customHeight="false" outlineLevel="0" collapsed="false">
      <c r="A327" s="2" t="s">
        <v>21</v>
      </c>
      <c r="B327" s="3" t="s">
        <v>22</v>
      </c>
      <c r="C327" s="3" t="s">
        <v>23</v>
      </c>
      <c r="D327" s="3" t="s">
        <v>24</v>
      </c>
      <c r="E327" s="2" t="s">
        <v>25</v>
      </c>
      <c r="F327" s="3" t="s">
        <v>48</v>
      </c>
      <c r="G327" s="2" t="n">
        <v>18</v>
      </c>
      <c r="H327" s="3" t="n">
        <v>86.8932038834951</v>
      </c>
      <c r="I327" s="3" t="n">
        <v>74.7572815533981</v>
      </c>
      <c r="J327" s="3" t="n">
        <v>178.082191780822</v>
      </c>
      <c r="K327" s="3" t="n">
        <v>168.918918918919</v>
      </c>
      <c r="L327" s="3" t="n">
        <v>42.7374301675978</v>
      </c>
      <c r="M327" s="3" t="n">
        <v>44.9720670391062</v>
      </c>
      <c r="N327" s="3" t="e">
        <f aca="false"/>
        <v>#NUM!</v>
      </c>
    </row>
    <row r="328" customFormat="false" ht="12.75" hidden="false" customHeight="false" outlineLevel="0" collapsed="false">
      <c r="A328" s="2" t="n">
        <v>33513</v>
      </c>
      <c r="B328" s="3" t="s">
        <v>22</v>
      </c>
      <c r="C328" s="3" t="s">
        <v>23</v>
      </c>
      <c r="D328" s="3" t="s">
        <v>26</v>
      </c>
      <c r="E328" s="2" t="s">
        <v>27</v>
      </c>
      <c r="F328" s="3" t="s">
        <v>48</v>
      </c>
      <c r="G328" s="2" t="n">
        <v>18</v>
      </c>
      <c r="H328" s="3" t="n">
        <v>80</v>
      </c>
      <c r="I328" s="3" t="n">
        <v>72.3684210526316</v>
      </c>
      <c r="J328" s="3" t="n">
        <v>159.375</v>
      </c>
      <c r="K328" s="3" t="n">
        <v>170</v>
      </c>
      <c r="L328" s="3" t="n">
        <v>43.421052631579</v>
      </c>
      <c r="M328" s="3" t="n">
        <v>49.3421052631579</v>
      </c>
      <c r="N328" s="3" t="n">
        <v>76.6447368421053</v>
      </c>
    </row>
    <row r="329" customFormat="false" ht="12.75" hidden="false" customHeight="false" outlineLevel="0" collapsed="false">
      <c r="A329" s="2" t="n">
        <v>21982</v>
      </c>
      <c r="B329" s="3" t="s">
        <v>22</v>
      </c>
      <c r="C329" s="3" t="s">
        <v>23</v>
      </c>
      <c r="D329" s="3" t="s">
        <v>26</v>
      </c>
      <c r="E329" s="2" t="s">
        <v>27</v>
      </c>
      <c r="F329" s="3" t="s">
        <v>48</v>
      </c>
      <c r="G329" s="2" t="n">
        <v>18</v>
      </c>
      <c r="H329" s="3" t="n">
        <v>79.2397660818713</v>
      </c>
      <c r="I329" s="3" t="n">
        <v>76.9005847953216</v>
      </c>
      <c r="J329" s="3" t="n">
        <v>167.543859649123</v>
      </c>
      <c r="K329" s="3" t="n">
        <v>178.448275862069</v>
      </c>
      <c r="L329" s="3" t="n">
        <v>51.1070110701107</v>
      </c>
      <c r="M329" s="3" t="n">
        <v>47.2324723247233</v>
      </c>
      <c r="N329" s="3" t="n">
        <v>77.1217712177122</v>
      </c>
    </row>
    <row r="330" customFormat="false" ht="12.75" hidden="false" customHeight="false" outlineLevel="0" collapsed="false">
      <c r="A330" s="2" t="n">
        <v>32928</v>
      </c>
      <c r="B330" s="3" t="s">
        <v>22</v>
      </c>
      <c r="C330" s="3" t="s">
        <v>23</v>
      </c>
      <c r="D330" s="3" t="s">
        <v>26</v>
      </c>
      <c r="E330" s="2" t="s">
        <v>27</v>
      </c>
      <c r="F330" s="3" t="s">
        <v>48</v>
      </c>
      <c r="G330" s="2" t="n">
        <v>18</v>
      </c>
      <c r="H330" s="3" t="n">
        <v>78.8770053475936</v>
      </c>
      <c r="I330" s="3" t="n">
        <v>68.4491978609626</v>
      </c>
      <c r="J330" s="3" t="n">
        <v>154.838709677419</v>
      </c>
      <c r="K330" s="3" t="n">
        <v>166.942148760331</v>
      </c>
      <c r="L330" s="3" t="n">
        <v>40</v>
      </c>
      <c r="M330" s="3" t="n">
        <v>47.7966101694915</v>
      </c>
      <c r="N330" s="3" t="n">
        <v>76.6101694915254</v>
      </c>
    </row>
    <row r="331" customFormat="false" ht="12.75" hidden="false" customHeight="false" outlineLevel="0" collapsed="false">
      <c r="A331" s="2" t="n">
        <v>32249</v>
      </c>
      <c r="B331" s="3" t="s">
        <v>10</v>
      </c>
      <c r="C331" s="3" t="s">
        <v>28</v>
      </c>
      <c r="D331" s="3" t="s">
        <v>29</v>
      </c>
      <c r="E331" s="2" t="s">
        <v>30</v>
      </c>
      <c r="F331" s="3" t="s">
        <v>48</v>
      </c>
      <c r="G331" s="2" t="n">
        <v>18</v>
      </c>
      <c r="H331" s="3" t="n">
        <v>66.6666666666667</v>
      </c>
      <c r="I331" s="3" t="n">
        <v>87.4213836477987</v>
      </c>
      <c r="J331" s="3" t="n">
        <v>188.202247191011</v>
      </c>
      <c r="K331" s="3" t="n">
        <v>214.444444444444</v>
      </c>
      <c r="L331" s="3" t="n">
        <v>58.0188679245283</v>
      </c>
      <c r="M331" s="3" t="n">
        <v>52.8301886792453</v>
      </c>
      <c r="N331" s="3" t="n">
        <v>63.2075471698113</v>
      </c>
    </row>
    <row r="332" customFormat="false" ht="12.75" hidden="false" customHeight="false" outlineLevel="0" collapsed="false">
      <c r="A332" s="2" t="n">
        <v>27304</v>
      </c>
      <c r="B332" s="3" t="s">
        <v>10</v>
      </c>
      <c r="C332" s="3" t="s">
        <v>28</v>
      </c>
      <c r="D332" s="3" t="s">
        <v>29</v>
      </c>
      <c r="E332" s="2" t="s">
        <v>30</v>
      </c>
      <c r="F332" s="3" t="s">
        <v>48</v>
      </c>
      <c r="G332" s="2" t="n">
        <v>18</v>
      </c>
      <c r="H332" s="3" t="n">
        <v>68.7134502923977</v>
      </c>
      <c r="I332" s="3" t="n">
        <v>77.046783625731</v>
      </c>
      <c r="J332" s="3" t="n">
        <v>197.777777777778</v>
      </c>
      <c r="K332" s="3" t="n">
        <v>220</v>
      </c>
      <c r="L332" s="3" t="n">
        <v>51.4893617021277</v>
      </c>
      <c r="M332" s="3" t="n">
        <v>45.9574468085106</v>
      </c>
      <c r="N332" s="3" t="n">
        <v>61.2765957446809</v>
      </c>
    </row>
    <row r="333" customFormat="false" ht="12.75" hidden="false" customHeight="false" outlineLevel="0" collapsed="false">
      <c r="A333" s="2" t="n">
        <v>25077</v>
      </c>
      <c r="B333" s="3" t="s">
        <v>10</v>
      </c>
      <c r="C333" s="3" t="s">
        <v>28</v>
      </c>
      <c r="D333" s="3" t="s">
        <v>29</v>
      </c>
      <c r="E333" s="2" t="s">
        <v>30</v>
      </c>
      <c r="F333" s="3" t="s">
        <v>48</v>
      </c>
      <c r="G333" s="2" t="n">
        <v>18</v>
      </c>
      <c r="H333" s="3" t="n">
        <v>68.1286549707602</v>
      </c>
      <c r="I333" s="3" t="n">
        <v>81.8713450292398</v>
      </c>
      <c r="J333" s="3" t="n">
        <v>195.238095238095</v>
      </c>
      <c r="K333" s="3" t="n">
        <v>224.719101123596</v>
      </c>
      <c r="L333" s="3" t="n">
        <v>46.7811158798283</v>
      </c>
      <c r="M333" s="3" t="n">
        <v>46.7811158798283</v>
      </c>
      <c r="N333" s="3" t="n">
        <v>61.8025751072961</v>
      </c>
    </row>
    <row r="334" customFormat="false" ht="12.75" hidden="false" customHeight="false" outlineLevel="0" collapsed="false">
      <c r="A334" s="2" t="n">
        <v>32019</v>
      </c>
      <c r="B334" s="3" t="s">
        <v>22</v>
      </c>
      <c r="C334" s="3" t="s">
        <v>23</v>
      </c>
      <c r="D334" s="3" t="s">
        <v>31</v>
      </c>
      <c r="E334" s="2" t="s">
        <v>32</v>
      </c>
      <c r="F334" s="3" t="s">
        <v>48</v>
      </c>
      <c r="G334" s="2" t="n">
        <v>18</v>
      </c>
      <c r="H334" s="3" t="n">
        <v>94.4099378881988</v>
      </c>
      <c r="I334" s="3" t="n">
        <v>113.975155279503</v>
      </c>
      <c r="J334" s="3" t="n">
        <v>151.360544217687</v>
      </c>
      <c r="K334" s="3" t="n">
        <v>167.164179104478</v>
      </c>
      <c r="L334" s="3" t="n">
        <v>59.5394736842105</v>
      </c>
      <c r="M334" s="3" t="n">
        <v>52.9605263157895</v>
      </c>
      <c r="N334" s="3" t="n">
        <v>78.6184210526316</v>
      </c>
    </row>
    <row r="335" customFormat="false" ht="12.75" hidden="false" customHeight="false" outlineLevel="0" collapsed="false">
      <c r="A335" s="2" t="n">
        <v>15596</v>
      </c>
      <c r="B335" s="3" t="s">
        <v>10</v>
      </c>
      <c r="C335" s="3" t="s">
        <v>11</v>
      </c>
      <c r="D335" s="3" t="s">
        <v>33</v>
      </c>
      <c r="E335" s="2" t="s">
        <v>34</v>
      </c>
      <c r="F335" s="3" t="s">
        <v>48</v>
      </c>
      <c r="G335" s="2" t="n">
        <v>18</v>
      </c>
      <c r="H335" s="3" t="n">
        <v>74.4</v>
      </c>
      <c r="I335" s="3" t="n">
        <v>87.2</v>
      </c>
      <c r="J335" s="3" t="n">
        <v>167.567567567568</v>
      </c>
      <c r="K335" s="3" t="n">
        <v>204.109589041096</v>
      </c>
      <c r="L335" s="3" t="n">
        <v>32.7956989247312</v>
      </c>
      <c r="M335" s="3" t="n">
        <v>34.4086021505376</v>
      </c>
      <c r="N335" s="3" t="n">
        <v>80.6451612903226</v>
      </c>
    </row>
    <row r="336" customFormat="false" ht="12.75" hidden="false" customHeight="false" outlineLevel="0" collapsed="false">
      <c r="A336" s="2" t="n">
        <v>17217</v>
      </c>
      <c r="B336" s="3" t="s">
        <v>10</v>
      </c>
      <c r="C336" s="3" t="s">
        <v>11</v>
      </c>
      <c r="D336" s="3" t="s">
        <v>33</v>
      </c>
      <c r="E336" s="2" t="s">
        <v>34</v>
      </c>
      <c r="F336" s="3" t="s">
        <v>48</v>
      </c>
      <c r="G336" s="2" t="n">
        <v>18</v>
      </c>
      <c r="H336" s="3" t="n">
        <v>87.6494023904382</v>
      </c>
      <c r="I336" s="3" t="n">
        <v>91.6334661354582</v>
      </c>
      <c r="J336" s="3" t="n">
        <v>180.769230769231</v>
      </c>
      <c r="K336" s="3" t="n">
        <v>206.493506493507</v>
      </c>
      <c r="L336" s="3" t="n">
        <v>36.8181818181818</v>
      </c>
      <c r="M336" s="3" t="n">
        <v>44.0909090909091</v>
      </c>
      <c r="N336" s="3" t="n">
        <v>71.8181818181818</v>
      </c>
    </row>
    <row r="337" customFormat="false" ht="12.75" hidden="false" customHeight="false" outlineLevel="0" collapsed="false">
      <c r="A337" s="2" t="n">
        <v>6779</v>
      </c>
      <c r="B337" s="3" t="s">
        <v>10</v>
      </c>
      <c r="C337" s="3" t="s">
        <v>11</v>
      </c>
      <c r="D337" s="3" t="s">
        <v>33</v>
      </c>
      <c r="E337" s="2" t="s">
        <v>34</v>
      </c>
      <c r="F337" s="4" t="s">
        <v>48</v>
      </c>
      <c r="G337" s="4" t="n">
        <v>18</v>
      </c>
      <c r="H337" s="3" t="e">
        <f aca="false"/>
        <v>#NUM!</v>
      </c>
      <c r="I337" s="3" t="e">
        <f aca="false"/>
        <v>#NUM!</v>
      </c>
      <c r="J337" s="3" t="e">
        <f aca="false"/>
        <v>#NUM!</v>
      </c>
      <c r="K337" s="3" t="e">
        <f aca="false"/>
        <v>#NUM!</v>
      </c>
      <c r="L337" s="3" t="e">
        <f aca="false"/>
        <v>#NUM!</v>
      </c>
      <c r="M337" s="3" t="e">
        <f aca="false"/>
        <v>#NUM!</v>
      </c>
      <c r="N337" s="3" t="e">
        <f aca="false"/>
        <v>#NUM!</v>
      </c>
    </row>
    <row r="338" customFormat="false" ht="12.75" hidden="false" customHeight="false" outlineLevel="0" collapsed="false">
      <c r="A338" s="2" t="n">
        <v>2018</v>
      </c>
      <c r="B338" s="3" t="s">
        <v>10</v>
      </c>
      <c r="C338" s="3" t="s">
        <v>11</v>
      </c>
      <c r="D338" s="3" t="s">
        <v>12</v>
      </c>
      <c r="E338" s="2" t="s">
        <v>13</v>
      </c>
      <c r="F338" s="3" t="s">
        <v>48</v>
      </c>
      <c r="G338" s="2" t="n">
        <v>19</v>
      </c>
      <c r="H338" s="3" t="n">
        <v>85.3899308983218</v>
      </c>
      <c r="I338" s="3" t="n">
        <v>79.1707798617967</v>
      </c>
      <c r="J338" s="3" t="n">
        <v>174.59807073955</v>
      </c>
      <c r="K338" s="3" t="e">
        <f aca="false"/>
        <v>#NUM!</v>
      </c>
      <c r="L338" s="3" t="n">
        <v>24.2774566473988</v>
      </c>
      <c r="M338" s="3" t="n">
        <v>20.4624277456647</v>
      </c>
      <c r="N338" s="3" t="e">
        <f aca="false"/>
        <v>#NUM!</v>
      </c>
    </row>
    <row r="339" customFormat="false" ht="12.75" hidden="false" customHeight="false" outlineLevel="0" collapsed="false">
      <c r="A339" s="2" t="n">
        <v>8134</v>
      </c>
      <c r="B339" s="3" t="s">
        <v>10</v>
      </c>
      <c r="C339" s="3" t="s">
        <v>11</v>
      </c>
      <c r="D339" s="3" t="s">
        <v>12</v>
      </c>
      <c r="E339" s="4" t="s">
        <v>15</v>
      </c>
      <c r="F339" s="3" t="s">
        <v>48</v>
      </c>
      <c r="G339" s="2" t="n">
        <v>19</v>
      </c>
      <c r="H339" s="3" t="n">
        <v>78.3080260303688</v>
      </c>
      <c r="I339" s="3" t="n">
        <v>82.646420824295</v>
      </c>
      <c r="J339" s="3" t="n">
        <v>185.855263157895</v>
      </c>
      <c r="K339" s="3" t="n">
        <v>173.026315789474</v>
      </c>
      <c r="L339" s="3" t="n">
        <v>39.8891966759003</v>
      </c>
      <c r="M339" s="3" t="n">
        <v>36.8421052631579</v>
      </c>
      <c r="N339" s="3" t="n">
        <v>67.0360110803324</v>
      </c>
    </row>
    <row r="340" customFormat="false" ht="12.75" hidden="false" customHeight="false" outlineLevel="0" collapsed="false">
      <c r="A340" s="2" t="n">
        <v>17913</v>
      </c>
      <c r="B340" s="3" t="s">
        <v>10</v>
      </c>
      <c r="C340" s="3" t="s">
        <v>11</v>
      </c>
      <c r="D340" s="3" t="s">
        <v>12</v>
      </c>
      <c r="E340" s="4" t="s">
        <v>15</v>
      </c>
      <c r="F340" s="3" t="s">
        <v>48</v>
      </c>
      <c r="G340" s="2" t="n">
        <v>19</v>
      </c>
      <c r="H340" s="3" t="n">
        <v>76.608784473953</v>
      </c>
      <c r="I340" s="3" t="n">
        <v>84.6782431052094</v>
      </c>
      <c r="J340" s="3" t="n">
        <v>176.72131147541</v>
      </c>
      <c r="K340" s="3" t="e">
        <f aca="false"/>
        <v>#NUM!</v>
      </c>
      <c r="L340" s="3" t="n">
        <v>33.0666666666667</v>
      </c>
      <c r="M340" s="3" t="e">
        <f aca="false"/>
        <v>#NUM!</v>
      </c>
      <c r="N340" s="3" t="e">
        <f aca="false"/>
        <v>#NUM!</v>
      </c>
    </row>
    <row r="341" customFormat="false" ht="12.75" hidden="false" customHeight="false" outlineLevel="0" collapsed="false">
      <c r="A341" s="2" t="n">
        <v>19813</v>
      </c>
      <c r="B341" s="3" t="s">
        <v>10</v>
      </c>
      <c r="C341" s="3" t="s">
        <v>11</v>
      </c>
      <c r="D341" s="3" t="s">
        <v>12</v>
      </c>
      <c r="E341" s="2" t="s">
        <v>16</v>
      </c>
      <c r="F341" s="3" t="s">
        <v>48</v>
      </c>
      <c r="G341" s="2" t="n">
        <v>19</v>
      </c>
      <c r="H341" s="3" t="n">
        <v>75.7692307692308</v>
      </c>
      <c r="I341" s="3" t="n">
        <v>79.8076923076923</v>
      </c>
      <c r="J341" s="3" t="n">
        <v>193.793103448276</v>
      </c>
      <c r="K341" s="3" t="n">
        <v>198.496240601504</v>
      </c>
      <c r="L341" s="3" t="n">
        <v>39.8477157360406</v>
      </c>
      <c r="M341" s="3" t="n">
        <v>31.9796954314721</v>
      </c>
      <c r="N341" s="3" t="n">
        <v>62.6903553299492</v>
      </c>
    </row>
    <row r="342" customFormat="false" ht="12.75" hidden="false" customHeight="false" outlineLevel="0" collapsed="false">
      <c r="A342" s="2" t="n">
        <v>21840</v>
      </c>
      <c r="B342" s="3" t="s">
        <v>10</v>
      </c>
      <c r="C342" s="3" t="s">
        <v>11</v>
      </c>
      <c r="D342" s="3" t="s">
        <v>12</v>
      </c>
      <c r="E342" s="4" t="s">
        <v>17</v>
      </c>
      <c r="F342" s="3" t="s">
        <v>48</v>
      </c>
      <c r="G342" s="2" t="n">
        <v>19</v>
      </c>
      <c r="H342" s="3" t="n">
        <v>73.9941118743867</v>
      </c>
      <c r="I342" s="3" t="n">
        <v>88.2237487733072</v>
      </c>
      <c r="J342" s="3" t="n">
        <v>181.188118811881</v>
      </c>
      <c r="K342" s="3" t="n">
        <v>191.496598639456</v>
      </c>
      <c r="L342" s="3" t="n">
        <v>37.1352785145889</v>
      </c>
      <c r="M342" s="3" t="n">
        <v>35.1458885941645</v>
      </c>
      <c r="N342" s="3" t="n">
        <v>70.026525198939</v>
      </c>
    </row>
    <row r="343" customFormat="false" ht="12.75" hidden="false" customHeight="false" outlineLevel="0" collapsed="false">
      <c r="A343" s="2" t="n">
        <v>21907</v>
      </c>
      <c r="B343" s="3" t="s">
        <v>10</v>
      </c>
      <c r="C343" s="3" t="s">
        <v>11</v>
      </c>
      <c r="D343" s="3" t="s">
        <v>12</v>
      </c>
      <c r="E343" s="2" t="s">
        <v>17</v>
      </c>
      <c r="F343" s="3" t="s">
        <v>48</v>
      </c>
      <c r="G343" s="2" t="n">
        <v>19</v>
      </c>
      <c r="H343" s="3" t="n">
        <v>78.3730158730159</v>
      </c>
      <c r="I343" s="3" t="n">
        <v>88.8888888888889</v>
      </c>
      <c r="J343" s="3" t="n">
        <v>182.183908045977</v>
      </c>
      <c r="K343" s="3" t="n">
        <v>188.095238095238</v>
      </c>
      <c r="L343" s="3" t="n">
        <v>38.9873417721519</v>
      </c>
      <c r="M343" s="3" t="n">
        <v>35.6962025316456</v>
      </c>
      <c r="N343" s="3" t="n">
        <v>67.5949367088608</v>
      </c>
    </row>
    <row r="344" customFormat="false" ht="12.75" hidden="false" customHeight="false" outlineLevel="0" collapsed="false">
      <c r="A344" s="2" t="n">
        <v>31831</v>
      </c>
      <c r="B344" s="3" t="s">
        <v>10</v>
      </c>
      <c r="C344" s="3" t="s">
        <v>11</v>
      </c>
      <c r="D344" s="3" t="s">
        <v>12</v>
      </c>
      <c r="E344" s="2" t="s">
        <v>18</v>
      </c>
      <c r="F344" s="3" t="s">
        <v>48</v>
      </c>
      <c r="G344" s="2" t="n">
        <v>19</v>
      </c>
      <c r="H344" s="3" t="n">
        <v>75.8349705304519</v>
      </c>
      <c r="I344" s="3" t="n">
        <v>88.0157170923379</v>
      </c>
      <c r="J344" s="3" t="n">
        <v>163.975155279503</v>
      </c>
      <c r="K344" s="3" t="n">
        <v>185.093167701863</v>
      </c>
      <c r="L344" s="3" t="n">
        <v>41.4507772020725</v>
      </c>
      <c r="M344" s="3" t="n">
        <v>38.860103626943</v>
      </c>
      <c r="N344" s="3" t="n">
        <v>72.020725388601</v>
      </c>
    </row>
    <row r="345" customFormat="false" ht="12.75" hidden="false" customHeight="false" outlineLevel="0" collapsed="false">
      <c r="A345" s="2" t="n">
        <v>18491</v>
      </c>
      <c r="B345" s="3" t="s">
        <v>10</v>
      </c>
      <c r="C345" s="3" t="s">
        <v>11</v>
      </c>
      <c r="D345" s="3" t="s">
        <v>12</v>
      </c>
      <c r="E345" s="2" t="s">
        <v>18</v>
      </c>
      <c r="F345" s="3" t="s">
        <v>48</v>
      </c>
      <c r="G345" s="2" t="n">
        <v>19</v>
      </c>
      <c r="H345" s="3" t="n">
        <v>87.0159453302961</v>
      </c>
      <c r="I345" s="3" t="n">
        <v>94.9886104783599</v>
      </c>
      <c r="J345" s="3" t="n">
        <v>181.290322580645</v>
      </c>
      <c r="K345" s="3" t="n">
        <v>187.074829931973</v>
      </c>
      <c r="L345" s="3" t="n">
        <v>31.151832460733</v>
      </c>
      <c r="M345" s="3" t="n">
        <v>30.6282722513089</v>
      </c>
      <c r="N345" s="3" t="n">
        <v>69.3717277486911</v>
      </c>
    </row>
    <row r="346" customFormat="false" ht="12.75" hidden="false" customHeight="false" outlineLevel="0" collapsed="false">
      <c r="A346" s="2" t="n">
        <v>19960</v>
      </c>
      <c r="B346" s="3" t="s">
        <v>10</v>
      </c>
      <c r="C346" s="3" t="s">
        <v>11</v>
      </c>
      <c r="D346" s="3" t="s">
        <v>12</v>
      </c>
      <c r="E346" s="2" t="s">
        <v>18</v>
      </c>
      <c r="F346" s="3" t="s">
        <v>48</v>
      </c>
      <c r="G346" s="2" t="n">
        <v>19</v>
      </c>
      <c r="H346" s="3" t="n">
        <v>86.8778280542986</v>
      </c>
      <c r="I346" s="3" t="n">
        <v>85.7466063348416</v>
      </c>
      <c r="J346" s="3" t="n">
        <v>194.237288135593</v>
      </c>
      <c r="K346" s="3" t="n">
        <v>183.221476510067</v>
      </c>
      <c r="L346" s="3" t="n">
        <v>34.5052083333333</v>
      </c>
      <c r="M346" s="3" t="n">
        <v>31.9010416666667</v>
      </c>
      <c r="N346" s="3" t="n">
        <v>63.4114583333333</v>
      </c>
    </row>
    <row r="347" customFormat="false" ht="12.75" hidden="false" customHeight="false" outlineLevel="0" collapsed="false">
      <c r="A347" s="2" t="n">
        <v>33469</v>
      </c>
      <c r="B347" s="3" t="s">
        <v>10</v>
      </c>
      <c r="C347" s="3" t="s">
        <v>11</v>
      </c>
      <c r="D347" s="3" t="s">
        <v>19</v>
      </c>
      <c r="E347" s="2" t="s">
        <v>20</v>
      </c>
      <c r="F347" s="3" t="s">
        <v>48</v>
      </c>
      <c r="G347" s="2" t="n">
        <v>19</v>
      </c>
      <c r="H347" s="3" t="n">
        <v>91.8539325842697</v>
      </c>
      <c r="I347" s="3" t="n">
        <v>85.1123595505618</v>
      </c>
      <c r="J347" s="3" t="n">
        <v>212.621359223301</v>
      </c>
      <c r="K347" s="3" t="n">
        <v>209.708737864078</v>
      </c>
      <c r="L347" s="3" t="n">
        <v>30.2752293577982</v>
      </c>
      <c r="M347" s="3" t="n">
        <v>32.7217125382263</v>
      </c>
      <c r="N347" s="3" t="n">
        <v>68.1957186544342</v>
      </c>
    </row>
    <row r="348" customFormat="false" ht="12.75" hidden="false" customHeight="false" outlineLevel="0" collapsed="false">
      <c r="A348" s="2" t="s">
        <v>21</v>
      </c>
      <c r="B348" s="3" t="s">
        <v>22</v>
      </c>
      <c r="C348" s="3" t="s">
        <v>23</v>
      </c>
      <c r="D348" s="3" t="s">
        <v>24</v>
      </c>
      <c r="E348" s="2" t="s">
        <v>25</v>
      </c>
      <c r="F348" s="3" t="s">
        <v>48</v>
      </c>
      <c r="G348" s="2" t="n">
        <v>19</v>
      </c>
      <c r="H348" s="3" t="n">
        <v>84.4420600858369</v>
      </c>
      <c r="I348" s="3" t="n">
        <v>66.7381974248927</v>
      </c>
      <c r="J348" s="3" t="n">
        <v>170.065789473684</v>
      </c>
      <c r="K348" s="3" t="n">
        <v>153.125</v>
      </c>
      <c r="L348" s="3" t="n">
        <v>45.997458703939</v>
      </c>
      <c r="M348" s="3" t="n">
        <v>44.2185514612452</v>
      </c>
      <c r="N348" s="3" t="n">
        <v>73.6975857687421</v>
      </c>
    </row>
    <row r="349" customFormat="false" ht="12.75" hidden="false" customHeight="false" outlineLevel="0" collapsed="false">
      <c r="A349" s="2" t="n">
        <v>33513</v>
      </c>
      <c r="B349" s="3" t="s">
        <v>22</v>
      </c>
      <c r="C349" s="3" t="s">
        <v>23</v>
      </c>
      <c r="D349" s="3" t="s">
        <v>26</v>
      </c>
      <c r="E349" s="2" t="s">
        <v>27</v>
      </c>
      <c r="F349" s="3" t="s">
        <v>48</v>
      </c>
      <c r="G349" s="2" t="n">
        <v>19</v>
      </c>
      <c r="H349" s="3" t="n">
        <v>98.6376021798365</v>
      </c>
      <c r="I349" s="3" t="n">
        <v>79.291553133515</v>
      </c>
      <c r="J349" s="3" t="n">
        <v>156.521739130435</v>
      </c>
      <c r="K349" s="3" t="n">
        <v>159.259259259259</v>
      </c>
      <c r="L349" s="3" t="n">
        <v>41.7127071823204</v>
      </c>
      <c r="M349" s="3" t="n">
        <v>42.817679558011</v>
      </c>
      <c r="N349" s="3" t="n">
        <v>68.7845303867403</v>
      </c>
    </row>
    <row r="350" customFormat="false" ht="12.75" hidden="false" customHeight="false" outlineLevel="0" collapsed="false">
      <c r="A350" s="2" t="n">
        <v>21982</v>
      </c>
      <c r="B350" s="3" t="s">
        <v>22</v>
      </c>
      <c r="C350" s="3" t="s">
        <v>23</v>
      </c>
      <c r="D350" s="3" t="s">
        <v>26</v>
      </c>
      <c r="E350" s="2" t="s">
        <v>27</v>
      </c>
      <c r="F350" s="3" t="s">
        <v>48</v>
      </c>
      <c r="G350" s="2" t="n">
        <v>19</v>
      </c>
      <c r="H350" s="3" t="n">
        <v>95.6268221574344</v>
      </c>
      <c r="I350" s="3" t="n">
        <v>78.7172011661808</v>
      </c>
      <c r="J350" s="3" t="n">
        <v>165.254237288136</v>
      </c>
      <c r="K350" s="3" t="n">
        <v>153.125</v>
      </c>
      <c r="L350" s="3" t="n">
        <v>40.5487804878049</v>
      </c>
      <c r="M350" s="3" t="n">
        <v>39.9390243902439</v>
      </c>
      <c r="N350" s="3" t="n">
        <v>67.6829268292683</v>
      </c>
    </row>
    <row r="351" customFormat="false" ht="12.75" hidden="false" customHeight="false" outlineLevel="0" collapsed="false">
      <c r="A351" s="2" t="n">
        <v>32928</v>
      </c>
      <c r="B351" s="3" t="s">
        <v>22</v>
      </c>
      <c r="C351" s="3" t="s">
        <v>23</v>
      </c>
      <c r="D351" s="3" t="s">
        <v>26</v>
      </c>
      <c r="E351" s="2" t="s">
        <v>27</v>
      </c>
      <c r="F351" s="3" t="s">
        <v>48</v>
      </c>
      <c r="G351" s="2" t="n">
        <v>19</v>
      </c>
      <c r="H351" s="3" t="n">
        <v>93.4604904632152</v>
      </c>
      <c r="I351" s="3" t="n">
        <v>72.7520435967303</v>
      </c>
      <c r="J351" s="3" t="n">
        <v>168.333333333333</v>
      </c>
      <c r="K351" s="3" t="n">
        <v>158.196721311475</v>
      </c>
      <c r="L351" s="3" t="n">
        <v>43.731778425656</v>
      </c>
      <c r="M351" s="3" t="n">
        <v>34.402332361516</v>
      </c>
      <c r="N351" s="3" t="n">
        <v>68.8046647230321</v>
      </c>
    </row>
    <row r="352" customFormat="false" ht="12.75" hidden="false" customHeight="false" outlineLevel="0" collapsed="false">
      <c r="A352" s="2" t="n">
        <v>32249</v>
      </c>
      <c r="B352" s="3" t="s">
        <v>10</v>
      </c>
      <c r="C352" s="3" t="s">
        <v>28</v>
      </c>
      <c r="D352" s="3" t="s">
        <v>29</v>
      </c>
      <c r="E352" s="2" t="s">
        <v>30</v>
      </c>
      <c r="F352" s="3" t="s">
        <v>48</v>
      </c>
      <c r="G352" s="2" t="n">
        <v>19</v>
      </c>
      <c r="H352" s="3" t="n">
        <v>71.1409395973154</v>
      </c>
      <c r="I352" s="3" t="n">
        <v>93.9597315436242</v>
      </c>
      <c r="J352" s="3" t="n">
        <v>173.863636363636</v>
      </c>
      <c r="K352" s="3" t="n">
        <v>182.608695652174</v>
      </c>
      <c r="L352" s="3" t="n">
        <v>62.2641509433962</v>
      </c>
      <c r="M352" s="3" t="n">
        <v>63.6792452830189</v>
      </c>
      <c r="N352" s="3" t="n">
        <v>66.5094339622642</v>
      </c>
    </row>
    <row r="353" customFormat="false" ht="12.75" hidden="false" customHeight="false" outlineLevel="0" collapsed="false">
      <c r="A353" s="2" t="n">
        <v>27304</v>
      </c>
      <c r="B353" s="3" t="s">
        <v>10</v>
      </c>
      <c r="C353" s="3" t="s">
        <v>28</v>
      </c>
      <c r="D353" s="3" t="s">
        <v>29</v>
      </c>
      <c r="E353" s="2" t="s">
        <v>30</v>
      </c>
      <c r="F353" s="3" t="s">
        <v>48</v>
      </c>
      <c r="G353" s="2" t="n">
        <v>19</v>
      </c>
      <c r="H353" s="3" t="n">
        <v>71.3395638629283</v>
      </c>
      <c r="I353" s="3" t="n">
        <v>90.9657320872274</v>
      </c>
      <c r="J353" s="3" t="n">
        <v>187.777777777778</v>
      </c>
      <c r="K353" s="3" t="n">
        <v>205.376344086022</v>
      </c>
      <c r="L353" s="3" t="n">
        <v>52.8384279475983</v>
      </c>
      <c r="M353" s="3" t="n">
        <v>54.585152838428</v>
      </c>
      <c r="N353" s="3" t="n">
        <v>65.0655021834061</v>
      </c>
    </row>
    <row r="354" customFormat="false" ht="12.75" hidden="false" customHeight="false" outlineLevel="0" collapsed="false">
      <c r="A354" s="2" t="n">
        <v>25077</v>
      </c>
      <c r="B354" s="3" t="s">
        <v>10</v>
      </c>
      <c r="C354" s="3" t="s">
        <v>28</v>
      </c>
      <c r="D354" s="3" t="s">
        <v>29</v>
      </c>
      <c r="E354" s="2" t="s">
        <v>30</v>
      </c>
      <c r="F354" s="3" t="s">
        <v>48</v>
      </c>
      <c r="G354" s="2" t="n">
        <v>19</v>
      </c>
      <c r="H354" s="3" t="n">
        <v>81.0169491525424</v>
      </c>
      <c r="I354" s="3" t="n">
        <v>92.5423728813559</v>
      </c>
      <c r="J354" s="3" t="n">
        <v>178.651685393258</v>
      </c>
      <c r="K354" s="3" t="n">
        <v>197.802197802198</v>
      </c>
      <c r="L354" s="3" t="n">
        <v>53.9748953974895</v>
      </c>
      <c r="M354" s="3" t="n">
        <v>53.1380753138075</v>
      </c>
      <c r="N354" s="3" t="n">
        <v>64.0167364016736</v>
      </c>
    </row>
    <row r="355" customFormat="false" ht="12.75" hidden="false" customHeight="false" outlineLevel="0" collapsed="false">
      <c r="A355" s="2" t="n">
        <v>32019</v>
      </c>
      <c r="B355" s="3" t="s">
        <v>22</v>
      </c>
      <c r="C355" s="3" t="s">
        <v>23</v>
      </c>
      <c r="D355" s="3" t="s">
        <v>31</v>
      </c>
      <c r="E355" s="2" t="s">
        <v>32</v>
      </c>
      <c r="F355" s="3" t="s">
        <v>48</v>
      </c>
      <c r="G355" s="2" t="n">
        <v>19</v>
      </c>
      <c r="H355" s="3" t="n">
        <v>90.0473933649289</v>
      </c>
      <c r="I355" s="3" t="n">
        <v>77.4881516587678</v>
      </c>
      <c r="J355" s="3" t="n">
        <v>167.361111111111</v>
      </c>
      <c r="K355" s="3" t="n">
        <v>168.794326241135</v>
      </c>
      <c r="L355" s="3" t="n">
        <v>43.9473684210526</v>
      </c>
      <c r="M355" s="3" t="n">
        <v>44.4736842105263</v>
      </c>
      <c r="N355" s="3" t="n">
        <v>69.2105263157895</v>
      </c>
    </row>
    <row r="356" customFormat="false" ht="12.75" hidden="false" customHeight="false" outlineLevel="0" collapsed="false">
      <c r="A356" s="2" t="n">
        <v>15596</v>
      </c>
      <c r="B356" s="3" t="s">
        <v>10</v>
      </c>
      <c r="C356" s="3" t="s">
        <v>11</v>
      </c>
      <c r="D356" s="3" t="s">
        <v>33</v>
      </c>
      <c r="E356" s="2" t="s">
        <v>34</v>
      </c>
      <c r="F356" s="3" t="s">
        <v>48</v>
      </c>
      <c r="G356" s="2" t="n">
        <v>19</v>
      </c>
      <c r="H356" s="3" t="n">
        <v>91.6317991631799</v>
      </c>
      <c r="I356" s="3" t="n">
        <v>87.8661087866109</v>
      </c>
      <c r="J356" s="3" t="n">
        <v>196</v>
      </c>
      <c r="K356" s="3" t="n">
        <v>209.58904109589</v>
      </c>
      <c r="L356" s="3" t="n">
        <v>31.5068493150685</v>
      </c>
      <c r="M356" s="3" t="n">
        <v>36.986301369863</v>
      </c>
      <c r="N356" s="3" t="n">
        <v>73.5159817351598</v>
      </c>
    </row>
    <row r="357" customFormat="false" ht="12.75" hidden="false" customHeight="false" outlineLevel="0" collapsed="false">
      <c r="A357" s="2" t="n">
        <v>17217</v>
      </c>
      <c r="B357" s="3" t="s">
        <v>10</v>
      </c>
      <c r="C357" s="3" t="s">
        <v>11</v>
      </c>
      <c r="D357" s="3" t="s">
        <v>33</v>
      </c>
      <c r="E357" s="2" t="s">
        <v>34</v>
      </c>
      <c r="F357" s="3" t="s">
        <v>48</v>
      </c>
      <c r="G357" s="2" t="n">
        <v>19</v>
      </c>
      <c r="H357" s="3" t="n">
        <v>94.5098039215686</v>
      </c>
      <c r="I357" s="3" t="n">
        <v>87.0588235294118</v>
      </c>
      <c r="J357" s="3" t="n">
        <v>188.461538461538</v>
      </c>
      <c r="K357" s="3" t="n">
        <v>191.566265060241</v>
      </c>
      <c r="L357" s="3" t="n">
        <v>42.3236514522822</v>
      </c>
      <c r="M357" s="3" t="n">
        <v>45.643153526971</v>
      </c>
      <c r="N357" s="3" t="n">
        <v>69.7095435684647</v>
      </c>
    </row>
    <row r="358" customFormat="false" ht="12.75" hidden="false" customHeight="false" outlineLevel="0" collapsed="false">
      <c r="A358" s="2" t="n">
        <v>6779</v>
      </c>
      <c r="B358" s="3" t="s">
        <v>10</v>
      </c>
      <c r="C358" s="3" t="s">
        <v>11</v>
      </c>
      <c r="D358" s="3" t="s">
        <v>33</v>
      </c>
      <c r="E358" s="2" t="s">
        <v>34</v>
      </c>
      <c r="F358" s="4" t="s">
        <v>48</v>
      </c>
      <c r="G358" s="4" t="n">
        <v>19</v>
      </c>
      <c r="H358" s="3" t="e">
        <f aca="false"/>
        <v>#NUM!</v>
      </c>
      <c r="I358" s="3" t="e">
        <f aca="false"/>
        <v>#NUM!</v>
      </c>
      <c r="J358" s="3" t="e">
        <f aca="false"/>
        <v>#NUM!</v>
      </c>
      <c r="K358" s="3" t="e">
        <f aca="false"/>
        <v>#NUM!</v>
      </c>
      <c r="L358" s="3" t="e">
        <f aca="false"/>
        <v>#NUM!</v>
      </c>
      <c r="M358" s="3" t="n">
        <v>35.9090909090909</v>
      </c>
      <c r="N358" s="3" t="e">
        <f aca="false"/>
        <v>#NUM!</v>
      </c>
    </row>
    <row r="359" customFormat="false" ht="12.75" hidden="false" customHeight="false" outlineLevel="0" collapsed="false">
      <c r="A359" s="2" t="n">
        <v>2018</v>
      </c>
      <c r="B359" s="3" t="s">
        <v>10</v>
      </c>
      <c r="C359" s="3" t="s">
        <v>11</v>
      </c>
      <c r="D359" s="3" t="s">
        <v>12</v>
      </c>
      <c r="E359" s="2" t="s">
        <v>13</v>
      </c>
      <c r="F359" s="3" t="s">
        <v>49</v>
      </c>
      <c r="G359" s="2" t="n">
        <v>20</v>
      </c>
      <c r="H359" s="3" t="e">
        <f aca="false"/>
        <v>#NUM!</v>
      </c>
      <c r="I359" s="3" t="e">
        <f aca="false"/>
        <v>#NUM!</v>
      </c>
      <c r="J359" s="3" t="e">
        <f aca="false"/>
        <v>#NUM!</v>
      </c>
      <c r="K359" s="3" t="e">
        <f aca="false"/>
        <v>#NUM!</v>
      </c>
      <c r="L359" s="3" t="n">
        <v>27.810650887574</v>
      </c>
      <c r="M359" s="3" t="n">
        <v>22.3668639053254</v>
      </c>
      <c r="N359" s="3" t="e">
        <f aca="false"/>
        <v>#NUM!</v>
      </c>
    </row>
    <row r="360" customFormat="false" ht="12.75" hidden="false" customHeight="false" outlineLevel="0" collapsed="false">
      <c r="A360" s="2" t="n">
        <v>8134</v>
      </c>
      <c r="B360" s="3" t="s">
        <v>10</v>
      </c>
      <c r="C360" s="3" t="s">
        <v>11</v>
      </c>
      <c r="D360" s="3" t="s">
        <v>12</v>
      </c>
      <c r="E360" s="4" t="s">
        <v>15</v>
      </c>
      <c r="F360" s="3" t="s">
        <v>49</v>
      </c>
      <c r="G360" s="2" t="n">
        <v>20</v>
      </c>
      <c r="H360" s="3" t="n">
        <v>88.2978723404255</v>
      </c>
      <c r="I360" s="3" t="n">
        <v>84.6808510638298</v>
      </c>
      <c r="J360" s="3" t="n">
        <v>181.366459627329</v>
      </c>
      <c r="K360" s="3" t="n">
        <v>166.666666666667</v>
      </c>
      <c r="L360" s="3" t="n">
        <v>35.421686746988</v>
      </c>
      <c r="M360" s="3" t="n">
        <v>31.8072289156627</v>
      </c>
      <c r="N360" s="3" t="n">
        <v>60.9638554216867</v>
      </c>
    </row>
    <row r="361" customFormat="false" ht="12.75" hidden="false" customHeight="false" outlineLevel="0" collapsed="false">
      <c r="A361" s="2" t="n">
        <v>17913</v>
      </c>
      <c r="B361" s="3" t="s">
        <v>10</v>
      </c>
      <c r="C361" s="3" t="s">
        <v>11</v>
      </c>
      <c r="D361" s="3" t="s">
        <v>12</v>
      </c>
      <c r="E361" s="4" t="s">
        <v>15</v>
      </c>
      <c r="F361" s="3" t="s">
        <v>49</v>
      </c>
      <c r="G361" s="2" t="n">
        <v>20</v>
      </c>
      <c r="H361" s="3" t="n">
        <v>76.7420814479638</v>
      </c>
      <c r="I361" s="3" t="n">
        <v>75.6561085972851</v>
      </c>
      <c r="J361" s="3" t="e">
        <f aca="false"/>
        <v>#NUM!</v>
      </c>
      <c r="K361" s="3" t="n">
        <v>157.492354740061</v>
      </c>
      <c r="L361" s="3" t="n">
        <v>31.0141509433962</v>
      </c>
      <c r="M361" s="3" t="n">
        <v>27.2405660377359</v>
      </c>
      <c r="N361" s="3" t="e">
        <f aca="false"/>
        <v>#NUM!</v>
      </c>
    </row>
    <row r="362" customFormat="false" ht="12.75" hidden="false" customHeight="false" outlineLevel="0" collapsed="false">
      <c r="A362" s="2" t="n">
        <v>19813</v>
      </c>
      <c r="B362" s="3" t="s">
        <v>10</v>
      </c>
      <c r="C362" s="3" t="s">
        <v>11</v>
      </c>
      <c r="D362" s="3" t="s">
        <v>12</v>
      </c>
      <c r="E362" s="2" t="s">
        <v>16</v>
      </c>
      <c r="F362" s="3" t="s">
        <v>49</v>
      </c>
      <c r="G362" s="2" t="n">
        <v>20</v>
      </c>
      <c r="H362" s="3" t="n">
        <v>81.1567164179105</v>
      </c>
      <c r="I362" s="3" t="n">
        <v>70.3358208955224</v>
      </c>
      <c r="J362" s="3" t="n">
        <v>196.575342465753</v>
      </c>
      <c r="K362" s="3" t="n">
        <v>179.285714285714</v>
      </c>
      <c r="L362" s="3" t="n">
        <v>32.6436781609195</v>
      </c>
      <c r="M362" s="3" t="n">
        <v>32.183908045977</v>
      </c>
      <c r="N362" s="3" t="n">
        <v>60.9195402298851</v>
      </c>
    </row>
    <row r="363" customFormat="false" ht="12.75" hidden="false" customHeight="false" outlineLevel="0" collapsed="false">
      <c r="A363" s="2" t="n">
        <v>21840</v>
      </c>
      <c r="B363" s="3" t="s">
        <v>10</v>
      </c>
      <c r="C363" s="3" t="s">
        <v>11</v>
      </c>
      <c r="D363" s="3" t="s">
        <v>12</v>
      </c>
      <c r="E363" s="4" t="s">
        <v>17</v>
      </c>
      <c r="F363" s="3" t="s">
        <v>49</v>
      </c>
      <c r="G363" s="2" t="n">
        <v>20</v>
      </c>
      <c r="H363" s="3" t="n">
        <v>74.4444444444445</v>
      </c>
      <c r="I363" s="3" t="n">
        <v>79.6296296296296</v>
      </c>
      <c r="J363" s="3" t="n">
        <v>184.364820846906</v>
      </c>
      <c r="K363" s="3" t="n">
        <v>174.91961414791</v>
      </c>
      <c r="L363" s="3" t="n">
        <v>36.9402985074627</v>
      </c>
      <c r="M363" s="3" t="n">
        <v>41.1691542288557</v>
      </c>
      <c r="N363" s="3" t="n">
        <v>69.5273631840796</v>
      </c>
    </row>
    <row r="364" customFormat="false" ht="12.75" hidden="false" customHeight="false" outlineLevel="0" collapsed="false">
      <c r="A364" s="2" t="n">
        <v>21907</v>
      </c>
      <c r="B364" s="3" t="s">
        <v>10</v>
      </c>
      <c r="C364" s="3" t="s">
        <v>11</v>
      </c>
      <c r="D364" s="3" t="s">
        <v>12</v>
      </c>
      <c r="E364" s="2" t="s">
        <v>17</v>
      </c>
      <c r="F364" s="3" t="s">
        <v>49</v>
      </c>
      <c r="G364" s="2" t="n">
        <v>20</v>
      </c>
      <c r="H364" s="3" t="n">
        <v>84.0607210626186</v>
      </c>
      <c r="I364" s="3" t="n">
        <v>80.4554079696395</v>
      </c>
      <c r="J364" s="3" t="n">
        <v>178.651685393258</v>
      </c>
      <c r="K364" s="3" t="n">
        <v>169.832402234637</v>
      </c>
      <c r="L364" s="3" t="n">
        <v>36.3431151241535</v>
      </c>
      <c r="M364" s="3" t="n">
        <v>37.6975169300226</v>
      </c>
      <c r="N364" s="3" t="n">
        <v>64.5598194130926</v>
      </c>
    </row>
    <row r="365" customFormat="false" ht="12.75" hidden="false" customHeight="false" outlineLevel="0" collapsed="false">
      <c r="A365" s="2" t="n">
        <v>31831</v>
      </c>
      <c r="B365" s="3" t="s">
        <v>10</v>
      </c>
      <c r="C365" s="3" t="s">
        <v>11</v>
      </c>
      <c r="D365" s="3" t="s">
        <v>12</v>
      </c>
      <c r="E365" s="2" t="s">
        <v>18</v>
      </c>
      <c r="F365" s="3" t="s">
        <v>49</v>
      </c>
      <c r="G365" s="2" t="n">
        <v>20</v>
      </c>
      <c r="H365" s="3" t="n">
        <v>83.1168831168831</v>
      </c>
      <c r="I365" s="3" t="n">
        <v>75.139146567718</v>
      </c>
      <c r="J365" s="3" t="n">
        <v>177.777777777778</v>
      </c>
      <c r="K365" s="3" t="n">
        <v>183.43949044586</v>
      </c>
      <c r="L365" s="3" t="n">
        <v>37.5</v>
      </c>
      <c r="M365" s="3" t="n">
        <v>37.5</v>
      </c>
      <c r="N365" s="3" t="n">
        <v>66.9642857142857</v>
      </c>
    </row>
    <row r="366" customFormat="false" ht="12.75" hidden="false" customHeight="false" outlineLevel="0" collapsed="false">
      <c r="A366" s="2" t="n">
        <v>18491</v>
      </c>
      <c r="B366" s="3" t="s">
        <v>10</v>
      </c>
      <c r="C366" s="3" t="s">
        <v>11</v>
      </c>
      <c r="D366" s="3" t="s">
        <v>12</v>
      </c>
      <c r="E366" s="2" t="s">
        <v>18</v>
      </c>
      <c r="F366" s="3" t="s">
        <v>49</v>
      </c>
      <c r="G366" s="2" t="n">
        <v>20</v>
      </c>
      <c r="H366" s="3" t="n">
        <v>86.0082304526749</v>
      </c>
      <c r="I366" s="3" t="n">
        <v>79.2181069958848</v>
      </c>
      <c r="J366" s="3" t="n">
        <v>188.157894736842</v>
      </c>
      <c r="K366" s="3" t="n">
        <v>178.145695364238</v>
      </c>
      <c r="L366" s="3" t="n">
        <v>30.1435406698565</v>
      </c>
      <c r="M366" s="3" t="n">
        <v>33.2535885167464</v>
      </c>
      <c r="N366" s="3" t="n">
        <v>65.5502392344498</v>
      </c>
    </row>
    <row r="367" customFormat="false" ht="12.75" hidden="false" customHeight="false" outlineLevel="0" collapsed="false">
      <c r="A367" s="2" t="n">
        <v>19960</v>
      </c>
      <c r="B367" s="3" t="s">
        <v>10</v>
      </c>
      <c r="C367" s="3" t="s">
        <v>11</v>
      </c>
      <c r="D367" s="3" t="s">
        <v>12</v>
      </c>
      <c r="E367" s="2" t="s">
        <v>18</v>
      </c>
      <c r="F367" s="3" t="s">
        <v>49</v>
      </c>
      <c r="G367" s="2" t="n">
        <v>20</v>
      </c>
      <c r="H367" s="3" t="n">
        <v>87.940234791889</v>
      </c>
      <c r="I367" s="3" t="n">
        <v>72.6787620064034</v>
      </c>
      <c r="J367" s="3" t="n">
        <v>191.836734693878</v>
      </c>
      <c r="K367" s="3" t="n">
        <v>168.729641693811</v>
      </c>
      <c r="L367" s="3" t="n">
        <v>32.2815533980583</v>
      </c>
      <c r="M367" s="3" t="n">
        <v>30.7038834951456</v>
      </c>
      <c r="N367" s="3" t="n">
        <v>64.3203883495146</v>
      </c>
    </row>
    <row r="368" customFormat="false" ht="12.75" hidden="false" customHeight="false" outlineLevel="0" collapsed="false">
      <c r="A368" s="2" t="n">
        <v>33469</v>
      </c>
      <c r="B368" s="3" t="s">
        <v>10</v>
      </c>
      <c r="C368" s="3" t="s">
        <v>11</v>
      </c>
      <c r="D368" s="3" t="s">
        <v>19</v>
      </c>
      <c r="E368" s="2" t="s">
        <v>20</v>
      </c>
      <c r="F368" s="3" t="s">
        <v>49</v>
      </c>
      <c r="G368" s="2" t="n">
        <v>20</v>
      </c>
      <c r="H368" s="3" t="n">
        <v>94.8509485094851</v>
      </c>
      <c r="I368" s="3" t="n">
        <v>72.89972899729</v>
      </c>
      <c r="J368" s="3" t="n">
        <v>214.851485148515</v>
      </c>
      <c r="K368" s="3" t="n">
        <v>194.495412844037</v>
      </c>
      <c r="L368" s="3" t="n">
        <v>33.7142857142857</v>
      </c>
      <c r="M368" s="3" t="n">
        <v>32.2857142857143</v>
      </c>
      <c r="N368" s="3" t="n">
        <v>66.8571428571429</v>
      </c>
    </row>
    <row r="369" customFormat="false" ht="12.75" hidden="false" customHeight="false" outlineLevel="0" collapsed="false">
      <c r="A369" s="2" t="s">
        <v>21</v>
      </c>
      <c r="B369" s="3" t="s">
        <v>22</v>
      </c>
      <c r="C369" s="3" t="s">
        <v>23</v>
      </c>
      <c r="D369" s="3" t="s">
        <v>24</v>
      </c>
      <c r="E369" s="2" t="s">
        <v>25</v>
      </c>
      <c r="F369" s="3" t="s">
        <v>49</v>
      </c>
      <c r="G369" s="2" t="n">
        <v>20</v>
      </c>
      <c r="H369" s="3" t="n">
        <v>99.5698924731183</v>
      </c>
      <c r="I369" s="3" t="n">
        <v>66.0215053763441</v>
      </c>
      <c r="J369" s="3" t="n">
        <v>156.25</v>
      </c>
      <c r="K369" s="3" t="n">
        <v>148.484848484849</v>
      </c>
      <c r="L369" s="3" t="n">
        <v>40.6047516198704</v>
      </c>
      <c r="M369" s="3" t="n">
        <v>36.2850971922246</v>
      </c>
      <c r="N369" s="3" t="n">
        <v>68.8984881209503</v>
      </c>
    </row>
    <row r="370" customFormat="false" ht="12.75" hidden="false" customHeight="false" outlineLevel="0" collapsed="false">
      <c r="A370" s="2" t="n">
        <v>33513</v>
      </c>
      <c r="B370" s="3" t="s">
        <v>22</v>
      </c>
      <c r="C370" s="3" t="s">
        <v>23</v>
      </c>
      <c r="D370" s="3" t="s">
        <v>26</v>
      </c>
      <c r="E370" s="2" t="s">
        <v>27</v>
      </c>
      <c r="F370" s="3" t="s">
        <v>49</v>
      </c>
      <c r="G370" s="2" t="n">
        <v>20</v>
      </c>
      <c r="H370" s="3" t="n">
        <v>99.2167101827676</v>
      </c>
      <c r="I370" s="3" t="n">
        <v>81.9843342036554</v>
      </c>
      <c r="J370" s="3" t="n">
        <v>149.315068493151</v>
      </c>
      <c r="K370" s="3" t="n">
        <v>158.394160583942</v>
      </c>
      <c r="L370" s="3" t="n">
        <v>42.1052631578947</v>
      </c>
      <c r="M370" s="3" t="n">
        <v>34.2105263157895</v>
      </c>
      <c r="N370" s="3" t="n">
        <v>72.3684210526316</v>
      </c>
    </row>
    <row r="371" customFormat="false" ht="12.75" hidden="false" customHeight="false" outlineLevel="0" collapsed="false">
      <c r="A371" s="2" t="n">
        <v>21982</v>
      </c>
      <c r="B371" s="3" t="s">
        <v>22</v>
      </c>
      <c r="C371" s="3" t="s">
        <v>23</v>
      </c>
      <c r="D371" s="3" t="s">
        <v>26</v>
      </c>
      <c r="E371" s="2" t="s">
        <v>27</v>
      </c>
      <c r="F371" s="3" t="s">
        <v>49</v>
      </c>
      <c r="G371" s="2" t="n">
        <v>20</v>
      </c>
      <c r="H371" s="3" t="n">
        <v>94.5558739255014</v>
      </c>
      <c r="I371" s="3" t="n">
        <v>73.352435530086</v>
      </c>
      <c r="J371" s="3" t="n">
        <v>156.692913385827</v>
      </c>
      <c r="K371" s="3" t="n">
        <v>160.15625</v>
      </c>
      <c r="L371" s="3" t="n">
        <v>40.6060606060606</v>
      </c>
      <c r="M371" s="3" t="n">
        <v>40.9090909090909</v>
      </c>
      <c r="N371" s="3" t="n">
        <v>70.9090909090909</v>
      </c>
    </row>
    <row r="372" customFormat="false" ht="12.75" hidden="false" customHeight="false" outlineLevel="0" collapsed="false">
      <c r="A372" s="2" t="n">
        <v>32928</v>
      </c>
      <c r="B372" s="3" t="s">
        <v>22</v>
      </c>
      <c r="C372" s="3" t="s">
        <v>23</v>
      </c>
      <c r="D372" s="3" t="s">
        <v>26</v>
      </c>
      <c r="E372" s="2" t="s">
        <v>27</v>
      </c>
      <c r="F372" s="3" t="s">
        <v>49</v>
      </c>
      <c r="G372" s="2" t="n">
        <v>20</v>
      </c>
      <c r="H372" s="3" t="n">
        <v>100</v>
      </c>
      <c r="I372" s="3" t="n">
        <v>84.0108401084011</v>
      </c>
      <c r="J372" s="3" t="n">
        <v>160.162601626016</v>
      </c>
      <c r="K372" s="3" t="n">
        <v>158.139534883721</v>
      </c>
      <c r="L372" s="3" t="n">
        <v>33.8753387533875</v>
      </c>
      <c r="M372" s="3" t="n">
        <v>31.1653116531165</v>
      </c>
      <c r="N372" s="3" t="n">
        <v>70.7317073170732</v>
      </c>
    </row>
    <row r="373" customFormat="false" ht="12.75" hidden="false" customHeight="false" outlineLevel="0" collapsed="false">
      <c r="A373" s="2" t="n">
        <v>32249</v>
      </c>
      <c r="B373" s="3" t="s">
        <v>10</v>
      </c>
      <c r="C373" s="3" t="s">
        <v>28</v>
      </c>
      <c r="D373" s="3" t="s">
        <v>29</v>
      </c>
      <c r="E373" s="2" t="s">
        <v>30</v>
      </c>
      <c r="F373" s="3" t="s">
        <v>49</v>
      </c>
      <c r="G373" s="2" t="n">
        <v>20</v>
      </c>
      <c r="H373" s="3" t="n">
        <v>72.4919093851133</v>
      </c>
      <c r="I373" s="3" t="n">
        <v>90.6148867313916</v>
      </c>
      <c r="J373" s="3" t="n">
        <v>201.685393258427</v>
      </c>
      <c r="K373" s="3" t="n">
        <v>182.978723404255</v>
      </c>
      <c r="L373" s="3" t="n">
        <v>62.5</v>
      </c>
      <c r="M373" s="3" t="n">
        <v>74.5535714285714</v>
      </c>
      <c r="N373" s="3" t="n">
        <v>64.2857142857143</v>
      </c>
    </row>
    <row r="374" customFormat="false" ht="12.75" hidden="false" customHeight="false" outlineLevel="0" collapsed="false">
      <c r="A374" s="2" t="n">
        <v>27304</v>
      </c>
      <c r="B374" s="3" t="s">
        <v>10</v>
      </c>
      <c r="C374" s="3" t="s">
        <v>28</v>
      </c>
      <c r="D374" s="3" t="s">
        <v>29</v>
      </c>
      <c r="E374" s="2" t="s">
        <v>30</v>
      </c>
      <c r="F374" s="3" t="s">
        <v>49</v>
      </c>
      <c r="G374" s="2" t="n">
        <v>20</v>
      </c>
      <c r="H374" s="3" t="n">
        <v>71.3846153846154</v>
      </c>
      <c r="I374" s="3" t="n">
        <v>90.4615384615385</v>
      </c>
      <c r="J374" s="3" t="n">
        <v>182.258064516129</v>
      </c>
      <c r="K374" s="3" t="n">
        <v>177.669902912621</v>
      </c>
      <c r="L374" s="3" t="n">
        <v>56.0344827586207</v>
      </c>
      <c r="M374" s="3" t="n">
        <v>62.5</v>
      </c>
      <c r="N374" s="3" t="n">
        <v>66.3793103448276</v>
      </c>
    </row>
    <row r="375" customFormat="false" ht="12.75" hidden="false" customHeight="false" outlineLevel="0" collapsed="false">
      <c r="A375" s="2" t="n">
        <v>25077</v>
      </c>
      <c r="B375" s="3" t="s">
        <v>10</v>
      </c>
      <c r="C375" s="3" t="s">
        <v>28</v>
      </c>
      <c r="D375" s="3" t="s">
        <v>29</v>
      </c>
      <c r="E375" s="2" t="s">
        <v>30</v>
      </c>
      <c r="F375" s="3" t="s">
        <v>49</v>
      </c>
      <c r="G375" s="2" t="n">
        <v>20</v>
      </c>
      <c r="H375" s="3" t="n">
        <v>80.3986710963455</v>
      </c>
      <c r="I375" s="3" t="n">
        <v>93.3554817275747</v>
      </c>
      <c r="J375" s="3" t="n">
        <v>213.068181818182</v>
      </c>
      <c r="K375" s="3" t="n">
        <v>202.222222222222</v>
      </c>
      <c r="L375" s="3" t="n">
        <v>55.3719008264463</v>
      </c>
      <c r="M375" s="3" t="n">
        <v>62.396694214876</v>
      </c>
      <c r="N375" s="3" t="n">
        <v>64.0495867768595</v>
      </c>
    </row>
    <row r="376" customFormat="false" ht="12.75" hidden="false" customHeight="false" outlineLevel="0" collapsed="false">
      <c r="A376" s="2" t="n">
        <v>32019</v>
      </c>
      <c r="B376" s="3" t="s">
        <v>22</v>
      </c>
      <c r="C376" s="3" t="s">
        <v>23</v>
      </c>
      <c r="D376" s="3" t="s">
        <v>31</v>
      </c>
      <c r="E376" s="2" t="s">
        <v>32</v>
      </c>
      <c r="F376" s="3" t="s">
        <v>49</v>
      </c>
      <c r="G376" s="2" t="n">
        <v>20</v>
      </c>
      <c r="H376" s="3" t="n">
        <v>103.931203931204</v>
      </c>
      <c r="I376" s="3" t="n">
        <v>82.6781326781327</v>
      </c>
      <c r="J376" s="3" t="n">
        <v>151.677852348993</v>
      </c>
      <c r="K376" s="3" t="n">
        <v>163.194444444444</v>
      </c>
      <c r="L376" s="3" t="n">
        <v>41.6075650118203</v>
      </c>
      <c r="M376" s="3" t="n">
        <v>42.3167848699764</v>
      </c>
      <c r="N376" s="3" t="n">
        <v>65.7210401891253</v>
      </c>
    </row>
    <row r="377" customFormat="false" ht="12.75" hidden="false" customHeight="false" outlineLevel="0" collapsed="false">
      <c r="A377" s="2" t="n">
        <v>15596</v>
      </c>
      <c r="B377" s="3" t="s">
        <v>10</v>
      </c>
      <c r="C377" s="3" t="s">
        <v>11</v>
      </c>
      <c r="D377" s="3" t="s">
        <v>33</v>
      </c>
      <c r="E377" s="2" t="s">
        <v>34</v>
      </c>
      <c r="F377" s="3" t="s">
        <v>49</v>
      </c>
      <c r="G377" s="2" t="n">
        <v>20</v>
      </c>
      <c r="H377" s="3" t="e">
        <f aca="false"/>
        <v>#NUM!</v>
      </c>
      <c r="I377" s="3" t="e">
        <f aca="false"/>
        <v>#NUM!</v>
      </c>
      <c r="J377" s="3" t="n">
        <v>196.052631578947</v>
      </c>
      <c r="K377" s="3" t="n">
        <v>178.75</v>
      </c>
      <c r="L377" s="3" t="n">
        <v>34.0996168582375</v>
      </c>
      <c r="M377" s="3" t="n">
        <v>33.7164750957854</v>
      </c>
      <c r="N377" s="3" t="n">
        <v>65.9003831417625</v>
      </c>
    </row>
    <row r="378" customFormat="false" ht="12.75" hidden="false" customHeight="false" outlineLevel="0" collapsed="false">
      <c r="A378" s="2" t="n">
        <v>17217</v>
      </c>
      <c r="B378" s="3" t="s">
        <v>10</v>
      </c>
      <c r="C378" s="3" t="s">
        <v>11</v>
      </c>
      <c r="D378" s="3" t="s">
        <v>33</v>
      </c>
      <c r="E378" s="2" t="s">
        <v>34</v>
      </c>
      <c r="F378" s="3" t="s">
        <v>49</v>
      </c>
      <c r="G378" s="2" t="n">
        <v>20</v>
      </c>
      <c r="H378" s="3" t="n">
        <v>108.560311284047</v>
      </c>
      <c r="I378" s="3" t="n">
        <v>77.0428015564202</v>
      </c>
      <c r="J378" s="3" t="n">
        <v>188.819875776398</v>
      </c>
      <c r="K378" s="3" t="n">
        <v>187.804878048781</v>
      </c>
      <c r="L378" s="3" t="n">
        <v>41.9354838709677</v>
      </c>
      <c r="M378" s="3" t="n">
        <v>38.3512544802867</v>
      </c>
      <c r="N378" s="3" t="n">
        <v>63.7992831541219</v>
      </c>
    </row>
    <row r="379" customFormat="false" ht="12.75" hidden="false" customHeight="false" outlineLevel="0" collapsed="false">
      <c r="A379" s="2" t="n">
        <v>6779</v>
      </c>
      <c r="B379" s="3" t="s">
        <v>10</v>
      </c>
      <c r="C379" s="3" t="s">
        <v>11</v>
      </c>
      <c r="D379" s="3" t="s">
        <v>33</v>
      </c>
      <c r="E379" s="2" t="s">
        <v>34</v>
      </c>
      <c r="F379" s="4" t="s">
        <v>49</v>
      </c>
      <c r="G379" s="4" t="n">
        <v>20</v>
      </c>
      <c r="H379" s="3" t="n">
        <v>99.5884773662552</v>
      </c>
      <c r="I379" s="3" t="n">
        <v>79.0123456790123</v>
      </c>
      <c r="J379" s="3" t="e">
        <f aca="false"/>
        <v>#NUM!</v>
      </c>
      <c r="K379" s="3" t="n">
        <v>180.769230769231</v>
      </c>
      <c r="L379" s="3" t="n">
        <v>35.5371900826446</v>
      </c>
      <c r="M379" s="3" t="n">
        <v>36.7768595041322</v>
      </c>
      <c r="N379" s="3" t="e">
        <f aca="false"/>
        <v>#NUM!</v>
      </c>
    </row>
    <row r="380" customFormat="false" ht="12.75" hidden="false" customHeight="false" outlineLevel="0" collapsed="false">
      <c r="A380" s="2" t="n">
        <v>2018</v>
      </c>
      <c r="B380" s="3" t="s">
        <v>10</v>
      </c>
      <c r="C380" s="3" t="s">
        <v>11</v>
      </c>
      <c r="D380" s="3" t="s">
        <v>12</v>
      </c>
      <c r="E380" s="2" t="s">
        <v>13</v>
      </c>
      <c r="F380" s="3" t="s">
        <v>49</v>
      </c>
      <c r="G380" s="2" t="n">
        <v>21</v>
      </c>
      <c r="H380" s="3" t="n">
        <v>79.7285835453774</v>
      </c>
      <c r="I380" s="3" t="n">
        <v>101.017811704835</v>
      </c>
      <c r="J380" s="3" t="e">
        <f aca="false"/>
        <v>#NUM!</v>
      </c>
      <c r="K380" s="3" t="n">
        <v>171.165644171779</v>
      </c>
      <c r="L380" s="3" t="n">
        <v>28.0851063829787</v>
      </c>
      <c r="M380" s="3" t="n">
        <v>28.0851063829787</v>
      </c>
      <c r="N380" s="3" t="e">
        <f aca="false"/>
        <v>#NUM!</v>
      </c>
    </row>
    <row r="381" customFormat="false" ht="12.75" hidden="false" customHeight="false" outlineLevel="0" collapsed="false">
      <c r="A381" s="2" t="n">
        <v>8134</v>
      </c>
      <c r="B381" s="3" t="s">
        <v>10</v>
      </c>
      <c r="C381" s="3" t="s">
        <v>11</v>
      </c>
      <c r="D381" s="3" t="s">
        <v>12</v>
      </c>
      <c r="E381" s="4" t="s">
        <v>15</v>
      </c>
      <c r="F381" s="3" t="s">
        <v>49</v>
      </c>
      <c r="G381" s="2" t="n">
        <v>21</v>
      </c>
      <c r="H381" s="3" t="n">
        <v>83.8834951456311</v>
      </c>
      <c r="I381" s="3" t="n">
        <v>101.359223300971</v>
      </c>
      <c r="J381" s="3" t="n">
        <v>156.707317073171</v>
      </c>
      <c r="K381" s="3" t="n">
        <v>162.264150943396</v>
      </c>
      <c r="L381" s="3" t="n">
        <v>35.4166666666667</v>
      </c>
      <c r="M381" s="3" t="n">
        <v>32.4074074074074</v>
      </c>
      <c r="N381" s="3" t="n">
        <v>62.2685185185185</v>
      </c>
    </row>
    <row r="382" customFormat="false" ht="12.75" hidden="false" customHeight="false" outlineLevel="0" collapsed="false">
      <c r="A382" s="2" t="n">
        <v>17913</v>
      </c>
      <c r="B382" s="3" t="s">
        <v>10</v>
      </c>
      <c r="C382" s="3" t="s">
        <v>11</v>
      </c>
      <c r="D382" s="3" t="s">
        <v>12</v>
      </c>
      <c r="E382" s="4" t="s">
        <v>15</v>
      </c>
      <c r="F382" s="3" t="s">
        <v>49</v>
      </c>
      <c r="G382" s="2" t="n">
        <v>21</v>
      </c>
      <c r="H382" s="3" t="n">
        <v>78.5839160839161</v>
      </c>
      <c r="I382" s="3" t="n">
        <v>99.5629370629371</v>
      </c>
      <c r="J382" s="3" t="n">
        <v>145.994065281899</v>
      </c>
      <c r="K382" s="3" t="n">
        <v>159.815950920245</v>
      </c>
      <c r="L382" s="3" t="n">
        <v>30.3670745272525</v>
      </c>
      <c r="M382" s="3" t="n">
        <v>24.4716351501669</v>
      </c>
      <c r="N382" s="3" t="n">
        <v>63.5150166852058</v>
      </c>
    </row>
    <row r="383" customFormat="false" ht="12.75" hidden="false" customHeight="false" outlineLevel="0" collapsed="false">
      <c r="A383" s="2" t="n">
        <v>19813</v>
      </c>
      <c r="B383" s="3" t="s">
        <v>10</v>
      </c>
      <c r="C383" s="3" t="s">
        <v>11</v>
      </c>
      <c r="D383" s="3" t="s">
        <v>12</v>
      </c>
      <c r="E383" s="2" t="s">
        <v>16</v>
      </c>
      <c r="F383" s="3" t="s">
        <v>49</v>
      </c>
      <c r="G383" s="2" t="n">
        <v>21</v>
      </c>
      <c r="H383" s="3" t="n">
        <v>78.2758620689655</v>
      </c>
      <c r="I383" s="3" t="n">
        <v>92.7586206896552</v>
      </c>
      <c r="J383" s="3" t="n">
        <v>175.342465753425</v>
      </c>
      <c r="K383" s="3" t="n">
        <v>172.108843537415</v>
      </c>
      <c r="L383" s="3" t="n">
        <v>37.4449339207049</v>
      </c>
      <c r="M383" s="3" t="n">
        <v>30.1762114537445</v>
      </c>
      <c r="N383" s="3" t="n">
        <v>63.215859030837</v>
      </c>
    </row>
    <row r="384" customFormat="false" ht="12.75" hidden="false" customHeight="false" outlineLevel="0" collapsed="false">
      <c r="A384" s="2" t="n">
        <v>21840</v>
      </c>
      <c r="B384" s="3" t="s">
        <v>10</v>
      </c>
      <c r="C384" s="3" t="s">
        <v>11</v>
      </c>
      <c r="D384" s="3" t="s">
        <v>12</v>
      </c>
      <c r="E384" s="4" t="s">
        <v>17</v>
      </c>
      <c r="F384" s="3" t="s">
        <v>49</v>
      </c>
      <c r="G384" s="2" t="n">
        <v>21</v>
      </c>
      <c r="H384" s="3" t="n">
        <v>72.9020979020979</v>
      </c>
      <c r="I384" s="3" t="n">
        <v>87.1503496503496</v>
      </c>
      <c r="J384" s="3" t="n">
        <v>168.690095846645</v>
      </c>
      <c r="K384" s="3" t="n">
        <v>177.884615384615</v>
      </c>
      <c r="L384" s="3" t="n">
        <v>45.3237410071942</v>
      </c>
      <c r="M384" s="3" t="n">
        <v>44.2446043165468</v>
      </c>
      <c r="N384" s="3" t="n">
        <v>70.7434052757794</v>
      </c>
    </row>
    <row r="385" customFormat="false" ht="12.75" hidden="false" customHeight="false" outlineLevel="0" collapsed="false">
      <c r="A385" s="2" t="n">
        <v>21907</v>
      </c>
      <c r="B385" s="3" t="s">
        <v>10</v>
      </c>
      <c r="C385" s="3" t="s">
        <v>11</v>
      </c>
      <c r="D385" s="3" t="s">
        <v>12</v>
      </c>
      <c r="E385" s="2" t="s">
        <v>17</v>
      </c>
      <c r="F385" s="3" t="s">
        <v>49</v>
      </c>
      <c r="G385" s="2" t="n">
        <v>21</v>
      </c>
      <c r="H385" s="3" t="n">
        <v>84.6975088967972</v>
      </c>
      <c r="I385" s="3" t="n">
        <v>95.1957295373666</v>
      </c>
      <c r="J385" s="3" t="n">
        <v>165.555555555556</v>
      </c>
      <c r="K385" s="3" t="n">
        <v>172.131147540984</v>
      </c>
      <c r="L385" s="3" t="n">
        <v>39.4957983193277</v>
      </c>
      <c r="M385" s="3" t="n">
        <v>36.9747899159664</v>
      </c>
      <c r="N385" s="3" t="n">
        <v>65.546218487395</v>
      </c>
    </row>
    <row r="386" customFormat="false" ht="12.75" hidden="false" customHeight="false" outlineLevel="0" collapsed="false">
      <c r="A386" s="2" t="n">
        <v>31831</v>
      </c>
      <c r="B386" s="3" t="s">
        <v>10</v>
      </c>
      <c r="C386" s="3" t="s">
        <v>11</v>
      </c>
      <c r="D386" s="3" t="s">
        <v>12</v>
      </c>
      <c r="E386" s="2" t="s">
        <v>18</v>
      </c>
      <c r="F386" s="3" t="s">
        <v>49</v>
      </c>
      <c r="G386" s="2" t="n">
        <v>21</v>
      </c>
      <c r="H386" s="3" t="n">
        <v>81.0434782608696</v>
      </c>
      <c r="I386" s="3" t="e">
        <f aca="false"/>
        <v>#NUM!</v>
      </c>
      <c r="J386" s="3" t="n">
        <v>167.455621301775</v>
      </c>
      <c r="K386" s="3" t="n">
        <v>181.59509202454</v>
      </c>
      <c r="L386" s="3" t="n">
        <v>39.2703862660944</v>
      </c>
      <c r="M386" s="3" t="n">
        <v>34.9785407725322</v>
      </c>
      <c r="N386" s="3" t="n">
        <v>67.381974248927</v>
      </c>
    </row>
    <row r="387" customFormat="false" ht="12.75" hidden="false" customHeight="false" outlineLevel="0" collapsed="false">
      <c r="A387" s="2" t="n">
        <v>18491</v>
      </c>
      <c r="B387" s="3" t="s">
        <v>10</v>
      </c>
      <c r="C387" s="3" t="s">
        <v>11</v>
      </c>
      <c r="D387" s="3" t="s">
        <v>12</v>
      </c>
      <c r="E387" s="2" t="s">
        <v>18</v>
      </c>
      <c r="F387" s="3" t="s">
        <v>49</v>
      </c>
      <c r="G387" s="2" t="n">
        <v>21</v>
      </c>
      <c r="H387" s="3" t="n">
        <v>79.4495412844037</v>
      </c>
      <c r="I387" s="3" t="e">
        <f aca="false"/>
        <v>#NUM!</v>
      </c>
      <c r="J387" s="3" t="n">
        <v>168.789808917197</v>
      </c>
      <c r="K387" s="3" t="n">
        <v>169.375</v>
      </c>
      <c r="L387" s="3" t="n">
        <v>35.1039260969977</v>
      </c>
      <c r="M387" s="3" t="n">
        <v>36.9515011547344</v>
      </c>
      <c r="N387" s="3" t="n">
        <v>64.8960739030023</v>
      </c>
    </row>
    <row r="388" customFormat="false" ht="12.75" hidden="false" customHeight="false" outlineLevel="0" collapsed="false">
      <c r="A388" s="2" t="n">
        <v>19960</v>
      </c>
      <c r="B388" s="3" t="s">
        <v>10</v>
      </c>
      <c r="C388" s="3" t="s">
        <v>11</v>
      </c>
      <c r="D388" s="3" t="s">
        <v>12</v>
      </c>
      <c r="E388" s="2" t="s">
        <v>18</v>
      </c>
      <c r="F388" s="3" t="s">
        <v>49</v>
      </c>
      <c r="G388" s="2" t="n">
        <v>21</v>
      </c>
      <c r="H388" s="3" t="n">
        <v>85.2557673019057</v>
      </c>
      <c r="I388" s="3" t="n">
        <v>106.41925777332</v>
      </c>
      <c r="J388" s="3" t="n">
        <v>174.433656957929</v>
      </c>
      <c r="K388" s="3" t="n">
        <v>167.5</v>
      </c>
      <c r="L388" s="3" t="n">
        <v>32.9411764705882</v>
      </c>
      <c r="M388" s="3" t="n">
        <v>34</v>
      </c>
      <c r="N388" s="3" t="n">
        <v>66.7058823529412</v>
      </c>
    </row>
    <row r="389" customFormat="false" ht="12.75" hidden="false" customHeight="false" outlineLevel="0" collapsed="false">
      <c r="A389" s="2" t="n">
        <v>33469</v>
      </c>
      <c r="B389" s="3" t="s">
        <v>10</v>
      </c>
      <c r="C389" s="3" t="s">
        <v>11</v>
      </c>
      <c r="D389" s="3" t="s">
        <v>19</v>
      </c>
      <c r="E389" s="2" t="s">
        <v>20</v>
      </c>
      <c r="F389" s="3" t="s">
        <v>49</v>
      </c>
      <c r="G389" s="2" t="n">
        <v>21</v>
      </c>
      <c r="H389" s="3" t="n">
        <v>94.8979591836735</v>
      </c>
      <c r="I389" s="3" t="n">
        <v>101.785714285714</v>
      </c>
      <c r="J389" s="3" t="n">
        <v>190.47619047619</v>
      </c>
      <c r="K389" s="3" t="n">
        <v>189.285714285714</v>
      </c>
      <c r="L389" s="3" t="n">
        <v>33.8709677419355</v>
      </c>
      <c r="M389" s="3" t="n">
        <v>34.6774193548387</v>
      </c>
      <c r="N389" s="3" t="n">
        <v>67.2043010752688</v>
      </c>
    </row>
    <row r="390" customFormat="false" ht="12.75" hidden="false" customHeight="false" outlineLevel="0" collapsed="false">
      <c r="A390" s="2" t="s">
        <v>21</v>
      </c>
      <c r="B390" s="3" t="s">
        <v>22</v>
      </c>
      <c r="C390" s="3" t="s">
        <v>23</v>
      </c>
      <c r="D390" s="3" t="s">
        <v>24</v>
      </c>
      <c r="E390" s="2" t="s">
        <v>25</v>
      </c>
      <c r="F390" s="3" t="s">
        <v>49</v>
      </c>
      <c r="G390" s="2" t="n">
        <v>21</v>
      </c>
      <c r="H390" s="3" t="n">
        <v>91.4230019493178</v>
      </c>
      <c r="I390" s="3" t="n">
        <v>107.602339181287</v>
      </c>
      <c r="J390" s="3" t="n">
        <v>143.975903614458</v>
      </c>
      <c r="K390" s="3" t="n">
        <v>148.809523809524</v>
      </c>
      <c r="L390" s="3" t="n">
        <v>39.4456289978678</v>
      </c>
      <c r="M390" s="3" t="n">
        <v>38.1663113006397</v>
      </c>
      <c r="N390" s="3" t="n">
        <v>74.8400852878465</v>
      </c>
    </row>
    <row r="391" customFormat="false" ht="12.75" hidden="false" customHeight="false" outlineLevel="0" collapsed="false">
      <c r="A391" s="2" t="n">
        <v>33513</v>
      </c>
      <c r="B391" s="3" t="s">
        <v>22</v>
      </c>
      <c r="C391" s="3" t="s">
        <v>23</v>
      </c>
      <c r="D391" s="3" t="s">
        <v>26</v>
      </c>
      <c r="E391" s="2" t="s">
        <v>27</v>
      </c>
      <c r="F391" s="3" t="s">
        <v>49</v>
      </c>
      <c r="G391" s="2" t="n">
        <v>21</v>
      </c>
      <c r="H391" s="3" t="n">
        <v>95.1219512195122</v>
      </c>
      <c r="I391" s="3" t="n">
        <v>92.9268292682927</v>
      </c>
      <c r="J391" s="3" t="n">
        <v>148.251748251748</v>
      </c>
      <c r="K391" s="3" t="n">
        <v>148.630136986301</v>
      </c>
      <c r="L391" s="3" t="n">
        <v>35.3846153846154</v>
      </c>
      <c r="M391" s="3" t="n">
        <v>36.1538461538462</v>
      </c>
      <c r="N391" s="3" t="n">
        <v>77.1794871794872</v>
      </c>
    </row>
    <row r="392" customFormat="false" ht="12.75" hidden="false" customHeight="false" outlineLevel="0" collapsed="false">
      <c r="A392" s="2" t="n">
        <v>21982</v>
      </c>
      <c r="B392" s="3" t="s">
        <v>22</v>
      </c>
      <c r="C392" s="3" t="s">
        <v>23</v>
      </c>
      <c r="D392" s="3" t="s">
        <v>26</v>
      </c>
      <c r="E392" s="2" t="s">
        <v>27</v>
      </c>
      <c r="F392" s="3" t="s">
        <v>49</v>
      </c>
      <c r="G392" s="2" t="n">
        <v>21</v>
      </c>
      <c r="H392" s="3" t="n">
        <v>101.075268817204</v>
      </c>
      <c r="I392" s="3" t="n">
        <v>102.150537634409</v>
      </c>
      <c r="J392" s="3" t="n">
        <v>157.6</v>
      </c>
      <c r="K392" s="3" t="n">
        <v>160.15037593985</v>
      </c>
      <c r="L392" s="3" t="n">
        <v>38.563829787234</v>
      </c>
      <c r="M392" s="3" t="n">
        <v>38.031914893617</v>
      </c>
      <c r="N392" s="3" t="n">
        <v>73.6702127659574</v>
      </c>
    </row>
    <row r="393" customFormat="false" ht="12.75" hidden="false" customHeight="false" outlineLevel="0" collapsed="false">
      <c r="A393" s="2" t="n">
        <v>32928</v>
      </c>
      <c r="B393" s="3" t="s">
        <v>22</v>
      </c>
      <c r="C393" s="3" t="s">
        <v>23</v>
      </c>
      <c r="D393" s="3" t="s">
        <v>26</v>
      </c>
      <c r="E393" s="2" t="s">
        <v>27</v>
      </c>
      <c r="F393" s="3" t="s">
        <v>49</v>
      </c>
      <c r="G393" s="2" t="n">
        <v>21</v>
      </c>
      <c r="H393" s="3" t="n">
        <v>97.0660146699267</v>
      </c>
      <c r="I393" s="3" t="n">
        <v>92.9095354523227</v>
      </c>
      <c r="J393" s="3" t="n">
        <v>159.055118110236</v>
      </c>
      <c r="K393" s="3" t="n">
        <v>154.814814814815</v>
      </c>
      <c r="L393" s="3" t="n">
        <v>31.4861460957179</v>
      </c>
      <c r="M393" s="3" t="n">
        <v>32.7455919395466</v>
      </c>
      <c r="N393" s="3" t="n">
        <v>72.544080604534</v>
      </c>
    </row>
    <row r="394" customFormat="false" ht="12.75" hidden="false" customHeight="false" outlineLevel="0" collapsed="false">
      <c r="A394" s="2" t="n">
        <v>32249</v>
      </c>
      <c r="B394" s="3" t="s">
        <v>10</v>
      </c>
      <c r="C394" s="3" t="s">
        <v>28</v>
      </c>
      <c r="D394" s="3" t="s">
        <v>29</v>
      </c>
      <c r="E394" s="2" t="s">
        <v>30</v>
      </c>
      <c r="F394" s="3" t="s">
        <v>49</v>
      </c>
      <c r="G394" s="2" t="n">
        <v>21</v>
      </c>
      <c r="H394" s="3" t="n">
        <v>81.3559322033898</v>
      </c>
      <c r="I394" s="3" t="n">
        <v>94.2372881355932</v>
      </c>
      <c r="J394" s="3" t="n">
        <v>220.879120879121</v>
      </c>
      <c r="K394" s="3" t="n">
        <v>197.826086956522</v>
      </c>
      <c r="L394" s="3" t="n">
        <v>72.0833333333333</v>
      </c>
      <c r="M394" s="3" t="n">
        <v>76.6666666666667</v>
      </c>
      <c r="N394" s="3" t="n">
        <v>61.25</v>
      </c>
    </row>
    <row r="395" customFormat="false" ht="12.75" hidden="false" customHeight="false" outlineLevel="0" collapsed="false">
      <c r="A395" s="2" t="n">
        <v>27304</v>
      </c>
      <c r="B395" s="3" t="s">
        <v>10</v>
      </c>
      <c r="C395" s="3" t="s">
        <v>28</v>
      </c>
      <c r="D395" s="3" t="s">
        <v>29</v>
      </c>
      <c r="E395" s="2" t="s">
        <v>30</v>
      </c>
      <c r="F395" s="3" t="s">
        <v>49</v>
      </c>
      <c r="G395" s="2" t="n">
        <v>21</v>
      </c>
      <c r="H395" s="3" t="n">
        <v>82.7044025157233</v>
      </c>
      <c r="I395" s="3" t="n">
        <v>93.3962264150943</v>
      </c>
      <c r="J395" s="3" t="n">
        <v>204.455445544554</v>
      </c>
      <c r="K395" s="3" t="n">
        <v>187.378640776699</v>
      </c>
      <c r="L395" s="3" t="n">
        <v>57.4144486692015</v>
      </c>
      <c r="M395" s="3" t="n">
        <v>61.2167300380228</v>
      </c>
      <c r="N395" s="3" t="n">
        <v>61.2167300380228</v>
      </c>
    </row>
    <row r="396" customFormat="false" ht="12.75" hidden="false" customHeight="false" outlineLevel="0" collapsed="false">
      <c r="A396" s="2" t="n">
        <v>25077</v>
      </c>
      <c r="B396" s="3" t="s">
        <v>10</v>
      </c>
      <c r="C396" s="3" t="s">
        <v>28</v>
      </c>
      <c r="D396" s="3" t="s">
        <v>29</v>
      </c>
      <c r="E396" s="2" t="s">
        <v>30</v>
      </c>
      <c r="F396" s="3" t="s">
        <v>49</v>
      </c>
      <c r="G396" s="2" t="n">
        <v>21</v>
      </c>
      <c r="H396" s="3" t="n">
        <v>90.2684563758389</v>
      </c>
      <c r="I396" s="3" t="n">
        <v>89.5973154362416</v>
      </c>
      <c r="J396" s="3" t="n">
        <v>218.279569892473</v>
      </c>
      <c r="K396" s="3" t="n">
        <v>189.690721649485</v>
      </c>
      <c r="L396" s="3" t="n">
        <v>58.7360594795539</v>
      </c>
      <c r="M396" s="3" t="n">
        <v>59.4795539033457</v>
      </c>
      <c r="N396" s="3" t="n">
        <v>59.8513011152417</v>
      </c>
    </row>
    <row r="397" customFormat="false" ht="12.75" hidden="false" customHeight="false" outlineLevel="0" collapsed="false">
      <c r="A397" s="2" t="n">
        <v>32019</v>
      </c>
      <c r="B397" s="3" t="s">
        <v>22</v>
      </c>
      <c r="C397" s="3" t="s">
        <v>23</v>
      </c>
      <c r="D397" s="3" t="s">
        <v>31</v>
      </c>
      <c r="E397" s="2" t="s">
        <v>32</v>
      </c>
      <c r="F397" s="3" t="s">
        <v>49</v>
      </c>
      <c r="G397" s="2" t="n">
        <v>21</v>
      </c>
      <c r="H397" s="3" t="n">
        <v>103.755868544601</v>
      </c>
      <c r="I397" s="3" t="n">
        <v>92.7230046948357</v>
      </c>
      <c r="J397" s="3" t="n">
        <v>143.790849673203</v>
      </c>
      <c r="K397" s="3" t="n">
        <v>156.578947368421</v>
      </c>
      <c r="L397" s="3" t="n">
        <v>42.5339366515837</v>
      </c>
      <c r="M397" s="3" t="n">
        <v>44.3438914027149</v>
      </c>
      <c r="N397" s="3" t="n">
        <v>68.7782805429864</v>
      </c>
    </row>
    <row r="398" customFormat="false" ht="12.75" hidden="false" customHeight="false" outlineLevel="0" collapsed="false">
      <c r="A398" s="2" t="n">
        <v>15596</v>
      </c>
      <c r="B398" s="3" t="s">
        <v>10</v>
      </c>
      <c r="C398" s="3" t="s">
        <v>11</v>
      </c>
      <c r="D398" s="3" t="s">
        <v>33</v>
      </c>
      <c r="E398" s="2" t="s">
        <v>34</v>
      </c>
      <c r="F398" s="3" t="s">
        <v>49</v>
      </c>
      <c r="G398" s="2" t="n">
        <v>21</v>
      </c>
      <c r="H398" s="3" t="n">
        <v>113.692946058091</v>
      </c>
      <c r="I398" s="3" t="n">
        <v>116.182572614108</v>
      </c>
      <c r="J398" s="3" t="n">
        <v>159.756097560976</v>
      </c>
      <c r="K398" s="3" t="n">
        <v>176.543209876543</v>
      </c>
      <c r="L398" s="3" t="n">
        <v>35.7664233576642</v>
      </c>
      <c r="M398" s="3" t="n">
        <v>34.3065693430657</v>
      </c>
      <c r="N398" s="3" t="n">
        <v>67.5182481751825</v>
      </c>
    </row>
    <row r="399" customFormat="false" ht="12.75" hidden="false" customHeight="false" outlineLevel="0" collapsed="false">
      <c r="A399" s="2" t="n">
        <v>17217</v>
      </c>
      <c r="B399" s="3" t="s">
        <v>10</v>
      </c>
      <c r="C399" s="3" t="s">
        <v>11</v>
      </c>
      <c r="D399" s="3" t="s">
        <v>33</v>
      </c>
      <c r="E399" s="2" t="s">
        <v>34</v>
      </c>
      <c r="F399" s="3" t="s">
        <v>49</v>
      </c>
      <c r="G399" s="2" t="n">
        <v>21</v>
      </c>
      <c r="H399" s="3" t="e">
        <f aca="false"/>
        <v>#NUM!</v>
      </c>
      <c r="I399" s="3" t="e">
        <f aca="false"/>
        <v>#NUM!</v>
      </c>
      <c r="J399" s="3" t="e">
        <f aca="false"/>
        <v>#NUM!</v>
      </c>
      <c r="K399" s="3" t="e">
        <f aca="false"/>
        <v>#NUM!</v>
      </c>
      <c r="L399" s="3" t="e">
        <f aca="false"/>
        <v>#NUM!</v>
      </c>
      <c r="M399" s="3" t="e">
        <f aca="false"/>
        <v>#NUM!</v>
      </c>
      <c r="N399" s="3" t="e">
        <f aca="false"/>
        <v>#NUM!</v>
      </c>
    </row>
    <row r="400" customFormat="false" ht="12.75" hidden="false" customHeight="false" outlineLevel="0" collapsed="false">
      <c r="A400" s="2" t="n">
        <v>6779</v>
      </c>
      <c r="B400" s="3" t="s">
        <v>10</v>
      </c>
      <c r="C400" s="3" t="s">
        <v>11</v>
      </c>
      <c r="D400" s="3" t="s">
        <v>33</v>
      </c>
      <c r="E400" s="2" t="s">
        <v>34</v>
      </c>
      <c r="F400" s="4" t="s">
        <v>49</v>
      </c>
      <c r="G400" s="4" t="n">
        <v>21</v>
      </c>
      <c r="H400" s="3" t="e">
        <f aca="false"/>
        <v>#NUM!</v>
      </c>
      <c r="I400" s="3" t="n">
        <v>117.96875</v>
      </c>
      <c r="J400" s="3" t="n">
        <v>181.333333333333</v>
      </c>
      <c r="K400" s="3" t="e">
        <f aca="false"/>
        <v>#NUM!</v>
      </c>
      <c r="L400" s="3" t="e">
        <f aca="false"/>
        <v>#NUM!</v>
      </c>
      <c r="M400" s="3" t="e">
        <f aca="false"/>
        <v>#NUM!</v>
      </c>
      <c r="N400" s="3" t="e">
        <f aca="false"/>
        <v>#NUM!</v>
      </c>
    </row>
    <row r="401" customFormat="false" ht="12.75" hidden="false" customHeight="false" outlineLevel="0" collapsed="false">
      <c r="A401" s="2" t="n">
        <v>2018</v>
      </c>
      <c r="B401" s="3" t="s">
        <v>10</v>
      </c>
      <c r="C401" s="3" t="s">
        <v>11</v>
      </c>
      <c r="D401" s="3" t="s">
        <v>12</v>
      </c>
      <c r="E401" s="2" t="s">
        <v>13</v>
      </c>
      <c r="F401" s="3" t="s">
        <v>49</v>
      </c>
      <c r="G401" s="2" t="n">
        <v>22</v>
      </c>
      <c r="H401" s="3" t="n">
        <v>69.5094339622642</v>
      </c>
      <c r="I401" s="3" t="n">
        <v>121.584905660377</v>
      </c>
      <c r="J401" s="3" t="n">
        <v>153.994490358127</v>
      </c>
      <c r="K401" s="3" t="n">
        <v>173.760932944606</v>
      </c>
      <c r="L401" s="3" t="n">
        <v>35.5048859934854</v>
      </c>
      <c r="M401" s="3" t="n">
        <v>30.9446254071661</v>
      </c>
      <c r="N401" s="3" t="n">
        <v>72.5298588490771</v>
      </c>
    </row>
    <row r="402" customFormat="false" ht="12.75" hidden="false" customHeight="false" outlineLevel="0" collapsed="false">
      <c r="A402" s="2" t="n">
        <v>8134</v>
      </c>
      <c r="B402" s="3" t="s">
        <v>10</v>
      </c>
      <c r="C402" s="3" t="s">
        <v>11</v>
      </c>
      <c r="D402" s="3" t="s">
        <v>12</v>
      </c>
      <c r="E402" s="4" t="s">
        <v>15</v>
      </c>
      <c r="F402" s="3" t="s">
        <v>49</v>
      </c>
      <c r="G402" s="2" t="n">
        <v>22</v>
      </c>
      <c r="H402" s="3" t="n">
        <v>77.4368231046932</v>
      </c>
      <c r="I402" s="3" t="n">
        <v>105.776173285199</v>
      </c>
      <c r="J402" s="3" t="n">
        <v>156.470588235294</v>
      </c>
      <c r="K402" s="3" t="n">
        <v>153.529411764706</v>
      </c>
      <c r="L402" s="3" t="n">
        <v>35.8974358974359</v>
      </c>
      <c r="M402" s="3" t="n">
        <v>32.6340326340326</v>
      </c>
      <c r="N402" s="3" t="n">
        <v>64.8018648018648</v>
      </c>
    </row>
    <row r="403" customFormat="false" ht="12.75" hidden="false" customHeight="false" outlineLevel="0" collapsed="false">
      <c r="A403" s="2" t="n">
        <v>17913</v>
      </c>
      <c r="B403" s="3" t="s">
        <v>10</v>
      </c>
      <c r="C403" s="3" t="s">
        <v>11</v>
      </c>
      <c r="D403" s="3" t="s">
        <v>12</v>
      </c>
      <c r="E403" s="4" t="s">
        <v>15</v>
      </c>
      <c r="F403" s="3" t="s">
        <v>49</v>
      </c>
      <c r="G403" s="2" t="n">
        <v>22</v>
      </c>
      <c r="H403" s="3" t="n">
        <v>73.4505862646566</v>
      </c>
      <c r="I403" s="3" t="n">
        <v>111.641541038526</v>
      </c>
      <c r="J403" s="3" t="n">
        <v>137.28323699422</v>
      </c>
      <c r="K403" s="3" t="n">
        <v>147.863247863248</v>
      </c>
      <c r="L403" s="3" t="n">
        <v>32.3831242873432</v>
      </c>
      <c r="M403" s="3" t="n">
        <v>31.5849486887115</v>
      </c>
      <c r="N403" s="3" t="n">
        <v>69.8973774230331</v>
      </c>
    </row>
    <row r="404" customFormat="false" ht="12.75" hidden="false" customHeight="false" outlineLevel="0" collapsed="false">
      <c r="A404" s="2" t="n">
        <v>19813</v>
      </c>
      <c r="B404" s="3" t="s">
        <v>10</v>
      </c>
      <c r="C404" s="3" t="s">
        <v>11</v>
      </c>
      <c r="D404" s="3" t="s">
        <v>12</v>
      </c>
      <c r="E404" s="2" t="s">
        <v>16</v>
      </c>
      <c r="F404" s="3" t="s">
        <v>49</v>
      </c>
      <c r="G404" s="2" t="n">
        <v>22</v>
      </c>
      <c r="H404" s="3" t="n">
        <v>71.6346153846154</v>
      </c>
      <c r="I404" s="3" t="n">
        <v>94.5512820512821</v>
      </c>
      <c r="J404" s="3" t="n">
        <v>161.842105263158</v>
      </c>
      <c r="K404" s="3" t="n">
        <v>169.127516778524</v>
      </c>
      <c r="L404" s="3" t="n">
        <v>35.3467561521253</v>
      </c>
      <c r="M404" s="3" t="n">
        <v>34.8993288590604</v>
      </c>
      <c r="N404" s="3" t="n">
        <v>67.1140939597315</v>
      </c>
    </row>
    <row r="405" customFormat="false" ht="12.75" hidden="false" customHeight="false" outlineLevel="0" collapsed="false">
      <c r="A405" s="2" t="n">
        <v>21840</v>
      </c>
      <c r="B405" s="3" t="s">
        <v>10</v>
      </c>
      <c r="C405" s="3" t="s">
        <v>11</v>
      </c>
      <c r="D405" s="3" t="s">
        <v>12</v>
      </c>
      <c r="E405" s="4" t="s">
        <v>17</v>
      </c>
      <c r="F405" s="3" t="s">
        <v>49</v>
      </c>
      <c r="G405" s="2" t="n">
        <v>22</v>
      </c>
      <c r="H405" s="3" t="n">
        <v>66.7495854063018</v>
      </c>
      <c r="I405" s="3" t="n">
        <v>99.5854063018242</v>
      </c>
      <c r="J405" s="3" t="n">
        <v>167.507886435331</v>
      </c>
      <c r="K405" s="3" t="n">
        <v>174.143302180685</v>
      </c>
      <c r="L405" s="3" t="n">
        <v>48.3229813664596</v>
      </c>
      <c r="M405" s="3" t="n">
        <v>42.360248447205</v>
      </c>
      <c r="N405" s="3" t="n">
        <v>77.639751552795</v>
      </c>
    </row>
    <row r="406" customFormat="false" ht="12.75" hidden="false" customHeight="false" outlineLevel="0" collapsed="false">
      <c r="A406" s="2" t="n">
        <v>21907</v>
      </c>
      <c r="B406" s="3" t="s">
        <v>10</v>
      </c>
      <c r="C406" s="3" t="s">
        <v>11</v>
      </c>
      <c r="D406" s="3" t="s">
        <v>12</v>
      </c>
      <c r="E406" s="2" t="s">
        <v>17</v>
      </c>
      <c r="F406" s="3" t="s">
        <v>49</v>
      </c>
      <c r="G406" s="2" t="n">
        <v>22</v>
      </c>
      <c r="H406" s="3" t="n">
        <v>83.5924006908463</v>
      </c>
      <c r="I406" s="3" t="n">
        <v>109.671848013817</v>
      </c>
      <c r="J406" s="3" t="n">
        <v>165.745856353591</v>
      </c>
      <c r="K406" s="3" t="n">
        <v>163.730569948187</v>
      </c>
      <c r="L406" s="3" t="n">
        <v>40.9090909090909</v>
      </c>
      <c r="M406" s="3" t="n">
        <v>36.5702479338843</v>
      </c>
      <c r="N406" s="3" t="n">
        <v>67.9752066115702</v>
      </c>
    </row>
    <row r="407" customFormat="false" ht="12.75" hidden="false" customHeight="false" outlineLevel="0" collapsed="false">
      <c r="A407" s="2" t="n">
        <v>31831</v>
      </c>
      <c r="B407" s="3" t="s">
        <v>10</v>
      </c>
      <c r="C407" s="3" t="s">
        <v>11</v>
      </c>
      <c r="D407" s="3" t="s">
        <v>12</v>
      </c>
      <c r="E407" s="2" t="s">
        <v>18</v>
      </c>
      <c r="F407" s="3" t="s">
        <v>49</v>
      </c>
      <c r="G407" s="2" t="n">
        <v>22</v>
      </c>
      <c r="H407" s="3" t="n">
        <v>75.9452936444087</v>
      </c>
      <c r="I407" s="3" t="n">
        <v>114.56154465004</v>
      </c>
      <c r="J407" s="3" t="n">
        <v>158.908045977012</v>
      </c>
      <c r="K407" s="3" t="n">
        <v>172.352941176471</v>
      </c>
      <c r="L407" s="3" t="n">
        <v>38.3474576271186</v>
      </c>
      <c r="M407" s="3" t="n">
        <v>37.5</v>
      </c>
      <c r="N407" s="3" t="n">
        <v>69.9152542372881</v>
      </c>
    </row>
    <row r="408" customFormat="false" ht="12.75" hidden="false" customHeight="false" outlineLevel="0" collapsed="false">
      <c r="A408" s="2" t="n">
        <v>18491</v>
      </c>
      <c r="B408" s="3" t="s">
        <v>10</v>
      </c>
      <c r="C408" s="3" t="s">
        <v>11</v>
      </c>
      <c r="D408" s="3" t="s">
        <v>12</v>
      </c>
      <c r="E408" s="2" t="s">
        <v>18</v>
      </c>
      <c r="F408" s="3" t="s">
        <v>49</v>
      </c>
      <c r="G408" s="2" t="n">
        <v>22</v>
      </c>
      <c r="H408" s="3" t="n">
        <v>72.6643598615917</v>
      </c>
      <c r="I408" s="3" t="n">
        <v>107.958477508651</v>
      </c>
      <c r="J408" s="3" t="n">
        <v>158.024691358025</v>
      </c>
      <c r="K408" s="3" t="n">
        <v>164.242424242424</v>
      </c>
      <c r="L408" s="3" t="n">
        <v>40.4761904761905</v>
      </c>
      <c r="M408" s="3" t="n">
        <v>38.3333333333333</v>
      </c>
      <c r="N408" s="3" t="n">
        <v>70.2380952380952</v>
      </c>
    </row>
    <row r="409" customFormat="false" ht="12.75" hidden="false" customHeight="false" outlineLevel="0" collapsed="false">
      <c r="A409" s="2" t="n">
        <v>19960</v>
      </c>
      <c r="B409" s="3" t="s">
        <v>10</v>
      </c>
      <c r="C409" s="3" t="s">
        <v>11</v>
      </c>
      <c r="D409" s="3" t="s">
        <v>12</v>
      </c>
      <c r="E409" s="2" t="s">
        <v>18</v>
      </c>
      <c r="F409" s="3" t="s">
        <v>49</v>
      </c>
      <c r="G409" s="2" t="n">
        <v>22</v>
      </c>
      <c r="H409" s="3" t="n">
        <v>84.8747591522158</v>
      </c>
      <c r="I409" s="3" t="n">
        <v>118.304431599229</v>
      </c>
      <c r="J409" s="3" t="n">
        <v>160</v>
      </c>
      <c r="K409" s="3" t="n">
        <v>170</v>
      </c>
      <c r="L409" s="3" t="n">
        <v>36.322360953462</v>
      </c>
      <c r="M409" s="3" t="n">
        <v>33.7116912599319</v>
      </c>
      <c r="N409" s="3" t="n">
        <v>66.5153234960273</v>
      </c>
    </row>
    <row r="410" customFormat="false" ht="12.75" hidden="false" customHeight="false" outlineLevel="0" collapsed="false">
      <c r="A410" s="2" t="n">
        <v>33469</v>
      </c>
      <c r="B410" s="3" t="s">
        <v>10</v>
      </c>
      <c r="C410" s="3" t="s">
        <v>11</v>
      </c>
      <c r="D410" s="3" t="s">
        <v>19</v>
      </c>
      <c r="E410" s="2" t="s">
        <v>20</v>
      </c>
      <c r="F410" s="3" t="s">
        <v>49</v>
      </c>
      <c r="G410" s="2" t="n">
        <v>22</v>
      </c>
      <c r="H410" s="3" t="n">
        <v>89.6882494004796</v>
      </c>
      <c r="I410" s="3" t="n">
        <v>111.270983213429</v>
      </c>
      <c r="J410" s="3" t="n">
        <v>177.981651376147</v>
      </c>
      <c r="K410" s="3" t="n">
        <v>184.347826086957</v>
      </c>
      <c r="L410" s="3" t="n">
        <v>37.9679144385027</v>
      </c>
      <c r="M410" s="3" t="n">
        <v>32.3529411764706</v>
      </c>
      <c r="N410" s="3" t="n">
        <v>70.855614973262</v>
      </c>
    </row>
    <row r="411" customFormat="false" ht="12.75" hidden="false" customHeight="false" outlineLevel="0" collapsed="false">
      <c r="A411" s="2" t="s">
        <v>21</v>
      </c>
      <c r="B411" s="3" t="s">
        <v>22</v>
      </c>
      <c r="C411" s="3" t="s">
        <v>23</v>
      </c>
      <c r="D411" s="3" t="s">
        <v>24</v>
      </c>
      <c r="E411" s="2" t="s">
        <v>25</v>
      </c>
      <c r="F411" s="3" t="s">
        <v>49</v>
      </c>
      <c r="G411" s="2" t="n">
        <v>22</v>
      </c>
      <c r="H411" s="3" t="n">
        <v>88.3333333333333</v>
      </c>
      <c r="I411" s="3" t="n">
        <v>98.3333333333333</v>
      </c>
      <c r="J411" s="3" t="n">
        <v>140.350877192982</v>
      </c>
      <c r="K411" s="3" t="n">
        <v>148</v>
      </c>
      <c r="L411" s="3" t="n">
        <v>42.5576519916143</v>
      </c>
      <c r="M411" s="3" t="n">
        <v>44.0251572327044</v>
      </c>
      <c r="N411" s="3" t="n">
        <v>78.1970649895178</v>
      </c>
    </row>
    <row r="412" customFormat="false" ht="12.75" hidden="false" customHeight="false" outlineLevel="0" collapsed="false">
      <c r="A412" s="2" t="n">
        <v>33513</v>
      </c>
      <c r="B412" s="3" t="s">
        <v>22</v>
      </c>
      <c r="C412" s="3" t="s">
        <v>23</v>
      </c>
      <c r="D412" s="3" t="s">
        <v>26</v>
      </c>
      <c r="E412" s="2" t="s">
        <v>27</v>
      </c>
      <c r="F412" s="3" t="s">
        <v>49</v>
      </c>
      <c r="G412" s="2" t="n">
        <v>22</v>
      </c>
      <c r="H412" s="3" t="n">
        <v>97.5336322869955</v>
      </c>
      <c r="I412" s="3" t="n">
        <v>101.793721973094</v>
      </c>
      <c r="J412" s="3" t="n">
        <v>147.222222222222</v>
      </c>
      <c r="K412" s="3" t="n">
        <v>149.019607843137</v>
      </c>
      <c r="L412" s="3" t="n">
        <v>34.7126436781609</v>
      </c>
      <c r="M412" s="3" t="n">
        <v>34.9425287356322</v>
      </c>
      <c r="N412" s="3" t="n">
        <v>75.1724137931035</v>
      </c>
    </row>
    <row r="413" customFormat="false" ht="12.75" hidden="false" customHeight="false" outlineLevel="0" collapsed="false">
      <c r="A413" s="2" t="n">
        <v>21982</v>
      </c>
      <c r="B413" s="3" t="s">
        <v>22</v>
      </c>
      <c r="C413" s="3" t="s">
        <v>23</v>
      </c>
      <c r="D413" s="3" t="s">
        <v>26</v>
      </c>
      <c r="E413" s="2" t="s">
        <v>27</v>
      </c>
      <c r="F413" s="3" t="s">
        <v>49</v>
      </c>
      <c r="G413" s="2" t="n">
        <v>22</v>
      </c>
      <c r="H413" s="3" t="n">
        <v>99.7555012224939</v>
      </c>
      <c r="I413" s="3" t="n">
        <v>103.422982885086</v>
      </c>
      <c r="J413" s="3" t="n">
        <v>154.615384615385</v>
      </c>
      <c r="K413" s="3" t="n">
        <v>157.971014492754</v>
      </c>
      <c r="L413" s="3" t="n">
        <v>37.0098039215686</v>
      </c>
      <c r="M413" s="3" t="n">
        <v>34.3137254901961</v>
      </c>
      <c r="N413" s="3" t="n">
        <v>72.0588235294118</v>
      </c>
    </row>
    <row r="414" customFormat="false" ht="12.75" hidden="false" customHeight="false" outlineLevel="0" collapsed="false">
      <c r="A414" s="2" t="n">
        <v>32928</v>
      </c>
      <c r="B414" s="3" t="s">
        <v>22</v>
      </c>
      <c r="C414" s="3" t="s">
        <v>23</v>
      </c>
      <c r="D414" s="3" t="s">
        <v>26</v>
      </c>
      <c r="E414" s="2" t="s">
        <v>27</v>
      </c>
      <c r="F414" s="3" t="s">
        <v>49</v>
      </c>
      <c r="G414" s="2" t="n">
        <v>22</v>
      </c>
      <c r="H414" s="3" t="n">
        <v>96.3636363636364</v>
      </c>
      <c r="I414" s="3" t="n">
        <v>106.136363636364</v>
      </c>
      <c r="J414" s="3" t="n">
        <v>152.554744525547</v>
      </c>
      <c r="K414" s="3" t="n">
        <v>142.465753424658</v>
      </c>
      <c r="L414" s="3" t="n">
        <v>34.1981132075472</v>
      </c>
      <c r="M414" s="3" t="n">
        <v>31.8396226415094</v>
      </c>
      <c r="N414" s="3" t="n">
        <v>74.2924528301887</v>
      </c>
    </row>
    <row r="415" customFormat="false" ht="12.75" hidden="false" customHeight="false" outlineLevel="0" collapsed="false">
      <c r="A415" s="2" t="n">
        <v>32249</v>
      </c>
      <c r="B415" s="3" t="s">
        <v>10</v>
      </c>
      <c r="C415" s="3" t="s">
        <v>28</v>
      </c>
      <c r="D415" s="3" t="s">
        <v>29</v>
      </c>
      <c r="E415" s="2" t="s">
        <v>30</v>
      </c>
      <c r="F415" s="3" t="s">
        <v>49</v>
      </c>
      <c r="G415" s="2" t="n">
        <v>22</v>
      </c>
      <c r="H415" s="3" t="n">
        <v>86.1386138613861</v>
      </c>
      <c r="I415" s="3" t="n">
        <v>90.7590759075908</v>
      </c>
      <c r="J415" s="3" t="n">
        <v>221.276595744681</v>
      </c>
      <c r="K415" s="3" t="n">
        <v>162.962962962963</v>
      </c>
      <c r="L415" s="3" t="n">
        <v>72.4137931034483</v>
      </c>
      <c r="M415" s="3" t="n">
        <v>69.3486590038314</v>
      </c>
      <c r="N415" s="3" t="n">
        <v>60.9195402298851</v>
      </c>
    </row>
    <row r="416" customFormat="false" ht="12.75" hidden="false" customHeight="false" outlineLevel="0" collapsed="false">
      <c r="A416" s="2" t="n">
        <v>27304</v>
      </c>
      <c r="B416" s="3" t="s">
        <v>10</v>
      </c>
      <c r="C416" s="3" t="s">
        <v>28</v>
      </c>
      <c r="D416" s="3" t="s">
        <v>29</v>
      </c>
      <c r="E416" s="2" t="s">
        <v>30</v>
      </c>
      <c r="F416" s="3" t="s">
        <v>49</v>
      </c>
      <c r="G416" s="2" t="n">
        <v>22</v>
      </c>
      <c r="H416" s="3" t="n">
        <v>89.3416927899687</v>
      </c>
      <c r="I416" s="3" t="n">
        <v>87.460815047022</v>
      </c>
      <c r="J416" s="3" t="n">
        <v>216.504854368932</v>
      </c>
      <c r="K416" s="3" t="n">
        <v>174.311926605505</v>
      </c>
      <c r="L416" s="3" t="n">
        <v>58.5964912280702</v>
      </c>
      <c r="M416" s="3" t="n">
        <v>55.0877192982456</v>
      </c>
      <c r="N416" s="3" t="n">
        <v>59.6491228070175</v>
      </c>
    </row>
    <row r="417" customFormat="false" ht="12.75" hidden="false" customHeight="false" outlineLevel="0" collapsed="false">
      <c r="A417" s="2" t="n">
        <v>25077</v>
      </c>
      <c r="B417" s="3" t="s">
        <v>10</v>
      </c>
      <c r="C417" s="3" t="s">
        <v>28</v>
      </c>
      <c r="D417" s="3" t="s">
        <v>29</v>
      </c>
      <c r="E417" s="2" t="s">
        <v>30</v>
      </c>
      <c r="F417" s="3" t="s">
        <v>49</v>
      </c>
      <c r="G417" s="2" t="n">
        <v>22</v>
      </c>
      <c r="H417" s="3" t="n">
        <v>91.2903225806452</v>
      </c>
      <c r="I417" s="3" t="n">
        <v>82.5806451612903</v>
      </c>
      <c r="J417" s="3" t="n">
        <v>219.5</v>
      </c>
      <c r="K417" s="3" t="n">
        <v>180.19801980198</v>
      </c>
      <c r="L417" s="3" t="n">
        <v>60.7773851590106</v>
      </c>
      <c r="M417" s="3" t="n">
        <v>57.9505300353357</v>
      </c>
      <c r="N417" s="3" t="n">
        <v>60.0706713780919</v>
      </c>
    </row>
    <row r="418" customFormat="false" ht="12.75" hidden="false" customHeight="false" outlineLevel="0" collapsed="false">
      <c r="A418" s="2" t="n">
        <v>32019</v>
      </c>
      <c r="B418" s="3" t="s">
        <v>22</v>
      </c>
      <c r="C418" s="3" t="s">
        <v>23</v>
      </c>
      <c r="D418" s="3" t="s">
        <v>31</v>
      </c>
      <c r="E418" s="2" t="s">
        <v>32</v>
      </c>
      <c r="F418" s="3" t="s">
        <v>49</v>
      </c>
      <c r="G418" s="2" t="n">
        <v>22</v>
      </c>
      <c r="H418" s="3" t="n">
        <v>98.4749455337691</v>
      </c>
      <c r="I418" s="3" t="n">
        <v>100.217864923747</v>
      </c>
      <c r="J418" s="3" t="n">
        <v>140.764331210191</v>
      </c>
      <c r="K418" s="3" t="n">
        <v>152.866242038217</v>
      </c>
      <c r="L418" s="3" t="n">
        <v>45.353982300885</v>
      </c>
      <c r="M418" s="3" t="n">
        <v>42.2566371681416</v>
      </c>
      <c r="N418" s="3" t="n">
        <v>71.2389380530974</v>
      </c>
    </row>
    <row r="419" customFormat="false" ht="12.75" hidden="false" customHeight="false" outlineLevel="0" collapsed="false">
      <c r="A419" s="2" t="n">
        <v>15596</v>
      </c>
      <c r="B419" s="3" t="s">
        <v>10</v>
      </c>
      <c r="C419" s="3" t="s">
        <v>11</v>
      </c>
      <c r="D419" s="3" t="s">
        <v>33</v>
      </c>
      <c r="E419" s="2" t="s">
        <v>34</v>
      </c>
      <c r="F419" s="3" t="s">
        <v>49</v>
      </c>
      <c r="G419" s="2" t="n">
        <v>22</v>
      </c>
      <c r="H419" s="3" t="n">
        <v>111.811023622047</v>
      </c>
      <c r="I419" s="3" t="n">
        <v>129.133858267717</v>
      </c>
      <c r="J419" s="3" t="n">
        <v>161.728395061728</v>
      </c>
      <c r="K419" s="3" t="n">
        <v>160.227272727273</v>
      </c>
      <c r="L419" s="3" t="n">
        <v>36.6197183098592</v>
      </c>
      <c r="M419" s="3" t="n">
        <v>36.9718309859155</v>
      </c>
      <c r="N419" s="3" t="n">
        <v>68.6619718309859</v>
      </c>
    </row>
    <row r="420" customFormat="false" ht="12.75" hidden="false" customHeight="false" outlineLevel="0" collapsed="false">
      <c r="A420" s="2" t="n">
        <v>17217</v>
      </c>
      <c r="B420" s="3" t="s">
        <v>10</v>
      </c>
      <c r="C420" s="3" t="s">
        <v>11</v>
      </c>
      <c r="D420" s="3" t="s">
        <v>33</v>
      </c>
      <c r="E420" s="2" t="s">
        <v>34</v>
      </c>
      <c r="F420" s="3" t="s">
        <v>49</v>
      </c>
      <c r="G420" s="2" t="n">
        <v>22</v>
      </c>
      <c r="H420" s="3" t="n">
        <v>101.736111111111</v>
      </c>
      <c r="I420" s="3" t="n">
        <v>122.222222222222</v>
      </c>
      <c r="J420" s="3" t="n">
        <v>167.777777777778</v>
      </c>
      <c r="K420" s="3" t="n">
        <v>163.157894736842</v>
      </c>
      <c r="L420" s="3" t="n">
        <v>40.9556313993174</v>
      </c>
      <c r="M420" s="3" t="n">
        <v>39.2491467576792</v>
      </c>
      <c r="N420" s="3" t="n">
        <v>69.283276450512</v>
      </c>
    </row>
    <row r="421" customFormat="false" ht="12.75" hidden="false" customHeight="false" outlineLevel="0" collapsed="false">
      <c r="A421" s="2" t="n">
        <v>6779</v>
      </c>
      <c r="B421" s="3" t="s">
        <v>10</v>
      </c>
      <c r="C421" s="3" t="s">
        <v>11</v>
      </c>
      <c r="D421" s="3" t="s">
        <v>33</v>
      </c>
      <c r="E421" s="2" t="s">
        <v>34</v>
      </c>
      <c r="F421" s="4" t="s">
        <v>49</v>
      </c>
      <c r="G421" s="4" t="n">
        <v>22</v>
      </c>
      <c r="H421" s="3" t="e">
        <f aca="false"/>
        <v>#NUM!</v>
      </c>
      <c r="I421" s="3" t="e">
        <f aca="false"/>
        <v>#NUM!</v>
      </c>
      <c r="J421" s="3" t="e">
        <f aca="false"/>
        <v>#NUM!</v>
      </c>
      <c r="K421" s="3" t="e">
        <f aca="false"/>
        <v>#NUM!</v>
      </c>
      <c r="L421" s="3" t="n">
        <v>39.3501805054152</v>
      </c>
      <c r="M421" s="3" t="n">
        <v>41.1552346570397</v>
      </c>
      <c r="N421" s="3" t="e">
        <f aca="false"/>
        <v>#NUM!</v>
      </c>
    </row>
    <row r="422" customFormat="false" ht="12.75" hidden="false" customHeight="false" outlineLevel="0" collapsed="false">
      <c r="A422" s="2" t="n">
        <v>2018</v>
      </c>
      <c r="B422" s="3" t="s">
        <v>10</v>
      </c>
      <c r="C422" s="3" t="s">
        <v>11</v>
      </c>
      <c r="D422" s="3" t="s">
        <v>12</v>
      </c>
      <c r="E422" s="2" t="s">
        <v>13</v>
      </c>
      <c r="F422" s="3" t="s">
        <v>49</v>
      </c>
      <c r="G422" s="2" t="n">
        <v>23</v>
      </c>
      <c r="H422" s="3" t="n">
        <v>73.4094616639478</v>
      </c>
      <c r="I422" s="3" t="n">
        <v>108.15660685155</v>
      </c>
      <c r="J422" s="3" t="n">
        <v>162.202380952381</v>
      </c>
      <c r="K422" s="3" t="e">
        <f aca="false"/>
        <v>#NUM!</v>
      </c>
      <c r="L422" s="3" t="n">
        <v>34.2222222222222</v>
      </c>
      <c r="M422" s="3" t="n">
        <v>34.3333333333333</v>
      </c>
      <c r="N422" s="3" t="n">
        <v>74.4444444444444</v>
      </c>
    </row>
    <row r="423" customFormat="false" ht="12.75" hidden="false" customHeight="false" outlineLevel="0" collapsed="false">
      <c r="A423" s="2" t="n">
        <v>8134</v>
      </c>
      <c r="B423" s="3" t="s">
        <v>10</v>
      </c>
      <c r="C423" s="3" t="s">
        <v>11</v>
      </c>
      <c r="D423" s="3" t="s">
        <v>12</v>
      </c>
      <c r="E423" s="4" t="s">
        <v>15</v>
      </c>
      <c r="F423" s="3" t="s">
        <v>49</v>
      </c>
      <c r="G423" s="2" t="n">
        <v>23</v>
      </c>
      <c r="H423" s="3" t="n">
        <v>75.5443886097152</v>
      </c>
      <c r="I423" s="3" t="n">
        <v>104.355108877722</v>
      </c>
      <c r="J423" s="3" t="n">
        <v>143.428571428571</v>
      </c>
      <c r="K423" s="3" t="n">
        <v>152.325581395349</v>
      </c>
      <c r="L423" s="3" t="n">
        <v>33.7028824833703</v>
      </c>
      <c r="M423" s="3" t="n">
        <v>35.0332594235033</v>
      </c>
      <c r="N423" s="3" t="n">
        <v>65.410199556541</v>
      </c>
    </row>
    <row r="424" customFormat="false" ht="12.75" hidden="false" customHeight="false" outlineLevel="0" collapsed="false">
      <c r="A424" s="2" t="n">
        <v>17913</v>
      </c>
      <c r="B424" s="3" t="s">
        <v>10</v>
      </c>
      <c r="C424" s="3" t="s">
        <v>11</v>
      </c>
      <c r="D424" s="3" t="s">
        <v>12</v>
      </c>
      <c r="E424" s="4" t="s">
        <v>15</v>
      </c>
      <c r="F424" s="3" t="s">
        <v>49</v>
      </c>
      <c r="G424" s="2" t="n">
        <v>23</v>
      </c>
      <c r="H424" s="3" t="n">
        <v>66.8202764976959</v>
      </c>
      <c r="I424" s="3" t="n">
        <v>105.376344086022</v>
      </c>
      <c r="J424" s="3" t="n">
        <v>131.21546961326</v>
      </c>
      <c r="K424" s="3" t="n">
        <v>144.568245125348</v>
      </c>
      <c r="L424" s="3" t="n">
        <v>36.8965517241379</v>
      </c>
      <c r="M424" s="3" t="n">
        <v>31.264367816092</v>
      </c>
      <c r="N424" s="3" t="e">
        <f aca="false"/>
        <v>#NUM!</v>
      </c>
    </row>
    <row r="425" customFormat="false" ht="12.75" hidden="false" customHeight="false" outlineLevel="0" collapsed="false">
      <c r="A425" s="2" t="n">
        <v>19813</v>
      </c>
      <c r="B425" s="3" t="s">
        <v>10</v>
      </c>
      <c r="C425" s="3" t="s">
        <v>11</v>
      </c>
      <c r="D425" s="3" t="s">
        <v>12</v>
      </c>
      <c r="E425" s="2" t="s">
        <v>16</v>
      </c>
      <c r="F425" s="3" t="s">
        <v>49</v>
      </c>
      <c r="G425" s="2" t="n">
        <v>23</v>
      </c>
      <c r="H425" s="3" t="n">
        <v>67.1732522796353</v>
      </c>
      <c r="I425" s="3" t="n">
        <v>100.151975683891</v>
      </c>
      <c r="J425" s="3" t="n">
        <v>146.428571428571</v>
      </c>
      <c r="K425" s="3" t="n">
        <v>165.584415584416</v>
      </c>
      <c r="L425" s="3" t="n">
        <v>39.3665158371041</v>
      </c>
      <c r="M425" s="3" t="n">
        <v>35.7466063348416</v>
      </c>
      <c r="N425" s="3" t="n">
        <v>71.7194570135747</v>
      </c>
    </row>
    <row r="426" customFormat="false" ht="12.75" hidden="false" customHeight="false" outlineLevel="0" collapsed="false">
      <c r="A426" s="2" t="n">
        <v>21840</v>
      </c>
      <c r="B426" s="3" t="s">
        <v>10</v>
      </c>
      <c r="C426" s="3" t="s">
        <v>11</v>
      </c>
      <c r="D426" s="3" t="s">
        <v>12</v>
      </c>
      <c r="E426" s="4" t="s">
        <v>17</v>
      </c>
      <c r="F426" s="3" t="s">
        <v>49</v>
      </c>
      <c r="G426" s="2" t="n">
        <v>23</v>
      </c>
      <c r="H426" s="3" t="e">
        <f aca="false"/>
        <v>#NUM!</v>
      </c>
      <c r="I426" s="3" t="n">
        <v>102.285714285714</v>
      </c>
      <c r="J426" s="3" t="n">
        <v>154.277286135693</v>
      </c>
      <c r="K426" s="3" t="e">
        <f aca="false"/>
        <v>#NUM!</v>
      </c>
      <c r="L426" s="3" t="e">
        <f aca="false"/>
        <v>#NUM!</v>
      </c>
      <c r="M426" s="3" t="e">
        <f aca="false"/>
        <v>#NUM!</v>
      </c>
      <c r="N426" s="3" t="e">
        <f aca="false"/>
        <v>#NUM!</v>
      </c>
    </row>
    <row r="427" customFormat="false" ht="12.75" hidden="false" customHeight="false" outlineLevel="0" collapsed="false">
      <c r="A427" s="2" t="n">
        <v>21907</v>
      </c>
      <c r="B427" s="3" t="s">
        <v>10</v>
      </c>
      <c r="C427" s="3" t="s">
        <v>11</v>
      </c>
      <c r="D427" s="3" t="s">
        <v>12</v>
      </c>
      <c r="E427" s="2" t="s">
        <v>17</v>
      </c>
      <c r="F427" s="3" t="s">
        <v>49</v>
      </c>
      <c r="G427" s="2" t="n">
        <v>23</v>
      </c>
      <c r="H427" s="3" t="n">
        <v>79.8373983739838</v>
      </c>
      <c r="I427" s="3" t="n">
        <v>117.235772357724</v>
      </c>
      <c r="J427" s="3" t="n">
        <v>148.557692307692</v>
      </c>
      <c r="K427" s="3" t="n">
        <v>160.301507537688</v>
      </c>
      <c r="L427" s="3" t="n">
        <v>40.5295315682281</v>
      </c>
      <c r="M427" s="3" t="n">
        <v>38.0855397148676</v>
      </c>
      <c r="N427" s="3" t="n">
        <v>70.4684317718941</v>
      </c>
    </row>
    <row r="428" customFormat="false" ht="12.75" hidden="false" customHeight="false" outlineLevel="0" collapsed="false">
      <c r="A428" s="2" t="n">
        <v>31831</v>
      </c>
      <c r="B428" s="3" t="s">
        <v>10</v>
      </c>
      <c r="C428" s="3" t="s">
        <v>11</v>
      </c>
      <c r="D428" s="3" t="s">
        <v>12</v>
      </c>
      <c r="E428" s="2" t="s">
        <v>18</v>
      </c>
      <c r="F428" s="3" t="s">
        <v>49</v>
      </c>
      <c r="G428" s="2" t="n">
        <v>23</v>
      </c>
      <c r="H428" s="3" t="n">
        <v>70.7462686567164</v>
      </c>
      <c r="I428" s="3" t="n">
        <v>119.402985074627</v>
      </c>
      <c r="J428" s="3" t="n">
        <v>158.152173913044</v>
      </c>
      <c r="K428" s="3" t="n">
        <v>164.640883977901</v>
      </c>
      <c r="L428" s="3" t="n">
        <v>41.1392405063291</v>
      </c>
      <c r="M428" s="3" t="n">
        <v>42.6160337552743</v>
      </c>
      <c r="N428" s="3" t="n">
        <v>71.7299578059072</v>
      </c>
    </row>
    <row r="429" customFormat="false" ht="12.75" hidden="false" customHeight="false" outlineLevel="0" collapsed="false">
      <c r="A429" s="2" t="n">
        <v>18491</v>
      </c>
      <c r="B429" s="3" t="s">
        <v>10</v>
      </c>
      <c r="C429" s="3" t="s">
        <v>11</v>
      </c>
      <c r="D429" s="3" t="s">
        <v>12</v>
      </c>
      <c r="E429" s="2" t="s">
        <v>18</v>
      </c>
      <c r="F429" s="3" t="s">
        <v>49</v>
      </c>
      <c r="G429" s="2" t="n">
        <v>23</v>
      </c>
      <c r="H429" s="3" t="n">
        <v>69.9499165275459</v>
      </c>
      <c r="I429" s="3" t="n">
        <v>112.020033388982</v>
      </c>
      <c r="J429" s="3" t="n">
        <v>157.317073170732</v>
      </c>
      <c r="K429" s="3" t="n">
        <v>161.538461538462</v>
      </c>
      <c r="L429" s="3" t="n">
        <v>41.7661097852029</v>
      </c>
      <c r="M429" s="3" t="n">
        <v>41.7661097852029</v>
      </c>
      <c r="N429" s="3" t="n">
        <v>73.9856801909308</v>
      </c>
    </row>
    <row r="430" customFormat="false" ht="12.75" hidden="false" customHeight="false" outlineLevel="0" collapsed="false">
      <c r="A430" s="2" t="n">
        <v>19960</v>
      </c>
      <c r="B430" s="3" t="s">
        <v>10</v>
      </c>
      <c r="C430" s="3" t="s">
        <v>11</v>
      </c>
      <c r="D430" s="3" t="s">
        <v>12</v>
      </c>
      <c r="E430" s="2" t="s">
        <v>18</v>
      </c>
      <c r="F430" s="3" t="s">
        <v>49</v>
      </c>
      <c r="G430" s="2" t="n">
        <v>23</v>
      </c>
      <c r="H430" s="3" t="n">
        <v>77.3139745916515</v>
      </c>
      <c r="I430" s="3" t="n">
        <v>118.874773139746</v>
      </c>
      <c r="J430" s="3" t="n">
        <v>153.658536585366</v>
      </c>
      <c r="K430" s="3" t="n">
        <v>163.939393939394</v>
      </c>
      <c r="L430" s="3" t="n">
        <v>38.6150234741784</v>
      </c>
      <c r="M430" s="3" t="n">
        <v>36.8544600938967</v>
      </c>
      <c r="N430" s="3" t="n">
        <v>71.1267605633803</v>
      </c>
    </row>
    <row r="431" customFormat="false" ht="12.75" hidden="false" customHeight="false" outlineLevel="0" collapsed="false">
      <c r="A431" s="2" t="n">
        <v>33469</v>
      </c>
      <c r="B431" s="3" t="s">
        <v>10</v>
      </c>
      <c r="C431" s="3" t="s">
        <v>11</v>
      </c>
      <c r="D431" s="3" t="s">
        <v>19</v>
      </c>
      <c r="E431" s="2" t="s">
        <v>20</v>
      </c>
      <c r="F431" s="3" t="s">
        <v>49</v>
      </c>
      <c r="G431" s="2" t="n">
        <v>23</v>
      </c>
      <c r="H431" s="3" t="n">
        <v>86.6213151927438</v>
      </c>
      <c r="I431" s="3" t="n">
        <v>113.378684807256</v>
      </c>
      <c r="J431" s="3" t="n">
        <v>164.957264957265</v>
      </c>
      <c r="K431" s="3" t="n">
        <v>178.991596638655</v>
      </c>
      <c r="L431" s="3" t="n">
        <v>32.9842931937173</v>
      </c>
      <c r="M431" s="3" t="n">
        <v>34.5549738219895</v>
      </c>
      <c r="N431" s="3" t="n">
        <v>73.0366492146597</v>
      </c>
    </row>
    <row r="432" customFormat="false" ht="12.75" hidden="false" customHeight="false" outlineLevel="0" collapsed="false">
      <c r="A432" s="2" t="s">
        <v>21</v>
      </c>
      <c r="B432" s="3" t="s">
        <v>22</v>
      </c>
      <c r="C432" s="3" t="s">
        <v>23</v>
      </c>
      <c r="D432" s="3" t="s">
        <v>24</v>
      </c>
      <c r="E432" s="2" t="s">
        <v>25</v>
      </c>
      <c r="F432" s="3" t="s">
        <v>49</v>
      </c>
      <c r="G432" s="2" t="n">
        <v>23</v>
      </c>
      <c r="H432" s="3" t="n">
        <v>98.1515711645102</v>
      </c>
      <c r="I432" s="3" t="n">
        <v>89.5563770794824</v>
      </c>
      <c r="J432" s="3" t="e">
        <f aca="false"/>
        <v>#NUM!</v>
      </c>
      <c r="K432" s="3" t="e">
        <f aca="false"/>
        <v>#NUM!</v>
      </c>
      <c r="L432" s="3" t="n">
        <v>43.1261770244821</v>
      </c>
      <c r="M432" s="3" t="n">
        <v>42.9378531073446</v>
      </c>
      <c r="N432" s="3" t="e">
        <f aca="false"/>
        <v>#NUM!</v>
      </c>
    </row>
    <row r="433" customFormat="false" ht="12.75" hidden="false" customHeight="false" outlineLevel="0" collapsed="false">
      <c r="A433" s="2" t="n">
        <v>33513</v>
      </c>
      <c r="B433" s="3" t="s">
        <v>22</v>
      </c>
      <c r="C433" s="3" t="s">
        <v>23</v>
      </c>
      <c r="D433" s="3" t="s">
        <v>26</v>
      </c>
      <c r="E433" s="2" t="s">
        <v>27</v>
      </c>
      <c r="F433" s="3" t="s">
        <v>49</v>
      </c>
      <c r="G433" s="2" t="n">
        <v>23</v>
      </c>
      <c r="H433" s="3" t="n">
        <v>95.010395010395</v>
      </c>
      <c r="I433" s="3" t="n">
        <v>108.108108108108</v>
      </c>
      <c r="J433" s="3" t="n">
        <v>140.764331210191</v>
      </c>
      <c r="K433" s="3" t="n">
        <v>147.5</v>
      </c>
      <c r="L433" s="3" t="n">
        <v>36.3238512035011</v>
      </c>
      <c r="M433" s="3" t="n">
        <v>49.890590809628</v>
      </c>
      <c r="N433" s="3" t="n">
        <v>78.1181619256018</v>
      </c>
    </row>
    <row r="434" customFormat="false" ht="12.75" hidden="false" customHeight="false" outlineLevel="0" collapsed="false">
      <c r="A434" s="2" t="n">
        <v>21982</v>
      </c>
      <c r="B434" s="3" t="s">
        <v>22</v>
      </c>
      <c r="C434" s="3" t="s">
        <v>23</v>
      </c>
      <c r="D434" s="3" t="s">
        <v>26</v>
      </c>
      <c r="E434" s="2" t="s">
        <v>27</v>
      </c>
      <c r="F434" s="3" t="s">
        <v>49</v>
      </c>
      <c r="G434" s="2" t="n">
        <v>23</v>
      </c>
      <c r="H434" s="3" t="n">
        <v>95.4048140043764</v>
      </c>
      <c r="I434" s="3" t="n">
        <v>103.719912472648</v>
      </c>
      <c r="J434" s="3" t="n">
        <v>143.448275862069</v>
      </c>
      <c r="K434" s="3" t="n">
        <v>153.793103448276</v>
      </c>
      <c r="L434" s="3" t="n">
        <v>33.7155963302752</v>
      </c>
      <c r="M434" s="3" t="n">
        <v>29.3577981651376</v>
      </c>
      <c r="N434" s="3" t="n">
        <v>72.7064220183486</v>
      </c>
    </row>
    <row r="435" customFormat="false" ht="12.75" hidden="false" customHeight="false" outlineLevel="0" collapsed="false">
      <c r="A435" s="2" t="n">
        <v>32928</v>
      </c>
      <c r="B435" s="3" t="s">
        <v>22</v>
      </c>
      <c r="C435" s="3" t="s">
        <v>23</v>
      </c>
      <c r="D435" s="3" t="s">
        <v>26</v>
      </c>
      <c r="E435" s="2" t="s">
        <v>27</v>
      </c>
      <c r="F435" s="3" t="s">
        <v>49</v>
      </c>
      <c r="G435" s="2" t="n">
        <v>23</v>
      </c>
      <c r="H435" s="3" t="n">
        <v>94.560669456067</v>
      </c>
      <c r="I435" s="3" t="n">
        <v>109.623430962343</v>
      </c>
      <c r="J435" s="3" t="n">
        <v>132.450331125828</v>
      </c>
      <c r="K435" s="3" t="n">
        <v>143.046357615894</v>
      </c>
      <c r="L435" s="3" t="n">
        <v>32.3008849557522</v>
      </c>
      <c r="M435" s="3" t="n">
        <v>31.858407079646</v>
      </c>
      <c r="N435" s="3" t="n">
        <v>76.7699115044248</v>
      </c>
    </row>
    <row r="436" customFormat="false" ht="12.75" hidden="false" customHeight="false" outlineLevel="0" collapsed="false">
      <c r="A436" s="2" t="n">
        <v>32249</v>
      </c>
      <c r="B436" s="3" t="s">
        <v>10</v>
      </c>
      <c r="C436" s="3" t="s">
        <v>28</v>
      </c>
      <c r="D436" s="3" t="s">
        <v>29</v>
      </c>
      <c r="E436" s="2" t="s">
        <v>30</v>
      </c>
      <c r="F436" s="3" t="s">
        <v>49</v>
      </c>
      <c r="G436" s="2" t="n">
        <v>23</v>
      </c>
      <c r="H436" s="3" t="n">
        <v>89.1373801916933</v>
      </c>
      <c r="I436" s="3" t="n">
        <v>87.5399361022364</v>
      </c>
      <c r="J436" s="3" t="n">
        <v>186.458333333333</v>
      </c>
      <c r="K436" s="3" t="n">
        <v>169.444444444444</v>
      </c>
      <c r="L436" s="3" t="n">
        <v>67.3835125448029</v>
      </c>
      <c r="M436" s="3" t="n">
        <v>64.5161290322581</v>
      </c>
      <c r="N436" s="3" t="n">
        <v>61.2903225806452</v>
      </c>
    </row>
    <row r="437" customFormat="false" ht="12.75" hidden="false" customHeight="false" outlineLevel="0" collapsed="false">
      <c r="A437" s="2" t="n">
        <v>27304</v>
      </c>
      <c r="B437" s="3" t="s">
        <v>10</v>
      </c>
      <c r="C437" s="3" t="s">
        <v>28</v>
      </c>
      <c r="D437" s="3" t="s">
        <v>29</v>
      </c>
      <c r="E437" s="2" t="s">
        <v>30</v>
      </c>
      <c r="F437" s="3" t="s">
        <v>49</v>
      </c>
      <c r="G437" s="2" t="n">
        <v>23</v>
      </c>
      <c r="H437" s="3" t="n">
        <v>89.0577507598784</v>
      </c>
      <c r="I437" s="3" t="n">
        <v>90.5775075987842</v>
      </c>
      <c r="J437" s="3" t="n">
        <v>171.698113207547</v>
      </c>
      <c r="K437" s="3" t="n">
        <v>173.913043478261</v>
      </c>
      <c r="L437" s="3" t="n">
        <v>55.9726962457338</v>
      </c>
      <c r="M437" s="3" t="n">
        <v>56.9965870307167</v>
      </c>
      <c r="N437" s="3" t="n">
        <v>61.7747440273038</v>
      </c>
    </row>
    <row r="438" customFormat="false" ht="12.75" hidden="false" customHeight="false" outlineLevel="0" collapsed="false">
      <c r="A438" s="2" t="n">
        <v>25077</v>
      </c>
      <c r="B438" s="3" t="s">
        <v>10</v>
      </c>
      <c r="C438" s="3" t="s">
        <v>28</v>
      </c>
      <c r="D438" s="3" t="s">
        <v>29</v>
      </c>
      <c r="E438" s="2" t="s">
        <v>30</v>
      </c>
      <c r="F438" s="3" t="s">
        <v>49</v>
      </c>
      <c r="G438" s="2" t="n">
        <v>23</v>
      </c>
      <c r="H438" s="3" t="n">
        <v>89.7897897897898</v>
      </c>
      <c r="I438" s="3" t="n">
        <v>87.6876876876877</v>
      </c>
      <c r="J438" s="3" t="n">
        <v>168.571428571429</v>
      </c>
      <c r="K438" s="3" t="n">
        <v>173.148148148148</v>
      </c>
      <c r="L438" s="3" t="n">
        <v>57.5250836120401</v>
      </c>
      <c r="M438" s="3" t="n">
        <v>53.8461538461539</v>
      </c>
      <c r="N438" s="3" t="n">
        <v>60.8695652173913</v>
      </c>
    </row>
    <row r="439" customFormat="false" ht="12.75" hidden="false" customHeight="false" outlineLevel="0" collapsed="false">
      <c r="A439" s="2" t="n">
        <v>32019</v>
      </c>
      <c r="B439" s="3" t="s">
        <v>22</v>
      </c>
      <c r="C439" s="3" t="s">
        <v>23</v>
      </c>
      <c r="D439" s="3" t="s">
        <v>31</v>
      </c>
      <c r="E439" s="2" t="s">
        <v>32</v>
      </c>
      <c r="F439" s="3" t="s">
        <v>49</v>
      </c>
      <c r="G439" s="2" t="n">
        <v>23</v>
      </c>
      <c r="H439" s="3" t="n">
        <v>95.9100204498978</v>
      </c>
      <c r="I439" s="3" t="n">
        <v>102.249488752556</v>
      </c>
      <c r="J439" s="3" t="n">
        <v>139.506172839506</v>
      </c>
      <c r="K439" s="3" t="n">
        <v>149.101796407186</v>
      </c>
      <c r="L439" s="3" t="n">
        <v>42.0042643923241</v>
      </c>
      <c r="M439" s="3" t="n">
        <v>41.5778251599147</v>
      </c>
      <c r="N439" s="3" t="n">
        <v>72.4946695095949</v>
      </c>
    </row>
    <row r="440" customFormat="false" ht="12.75" hidden="false" customHeight="false" outlineLevel="0" collapsed="false">
      <c r="A440" s="2" t="n">
        <v>15596</v>
      </c>
      <c r="B440" s="3" t="s">
        <v>10</v>
      </c>
      <c r="C440" s="3" t="s">
        <v>11</v>
      </c>
      <c r="D440" s="3" t="s">
        <v>33</v>
      </c>
      <c r="E440" s="2" t="s">
        <v>34</v>
      </c>
      <c r="F440" s="3" t="s">
        <v>49</v>
      </c>
      <c r="G440" s="2" t="n">
        <v>23</v>
      </c>
      <c r="H440" s="3" t="n">
        <v>102.456140350877</v>
      </c>
      <c r="I440" s="3" t="n">
        <v>137.543859649123</v>
      </c>
      <c r="J440" s="3" t="n">
        <v>154.21686746988</v>
      </c>
      <c r="K440" s="3" t="n">
        <v>151.612903225806</v>
      </c>
      <c r="L440" s="3" t="n">
        <v>39.3835616438356</v>
      </c>
      <c r="M440" s="3" t="n">
        <v>33.5616438356164</v>
      </c>
      <c r="N440" s="3" t="n">
        <v>71.5753424657534</v>
      </c>
    </row>
    <row r="441" customFormat="false" ht="12.75" hidden="false" customHeight="false" outlineLevel="0" collapsed="false">
      <c r="A441" s="2" t="n">
        <v>17217</v>
      </c>
      <c r="B441" s="3" t="s">
        <v>10</v>
      </c>
      <c r="C441" s="3" t="s">
        <v>11</v>
      </c>
      <c r="D441" s="3" t="s">
        <v>33</v>
      </c>
      <c r="E441" s="2" t="s">
        <v>34</v>
      </c>
      <c r="F441" s="3" t="s">
        <v>49</v>
      </c>
      <c r="G441" s="2" t="n">
        <v>23</v>
      </c>
      <c r="H441" s="3" t="n">
        <v>94.4099378881988</v>
      </c>
      <c r="I441" s="3" t="n">
        <v>125.776397515528</v>
      </c>
      <c r="J441" s="3" t="n">
        <v>176.190476190476</v>
      </c>
      <c r="K441" s="3" t="n">
        <v>161.702127659574</v>
      </c>
      <c r="L441" s="3" t="n">
        <v>39.8026315789474</v>
      </c>
      <c r="M441" s="3" t="n">
        <v>38.1578947368421</v>
      </c>
      <c r="N441" s="3" t="n">
        <v>70.7236842105263</v>
      </c>
    </row>
    <row r="442" customFormat="false" ht="12.75" hidden="false" customHeight="false" outlineLevel="0" collapsed="false">
      <c r="A442" s="2" t="n">
        <v>6779</v>
      </c>
      <c r="B442" s="3" t="s">
        <v>10</v>
      </c>
      <c r="C442" s="3" t="s">
        <v>11</v>
      </c>
      <c r="D442" s="3" t="s">
        <v>33</v>
      </c>
      <c r="E442" s="2" t="s">
        <v>34</v>
      </c>
      <c r="F442" s="4" t="s">
        <v>49</v>
      </c>
      <c r="G442" s="4" t="n">
        <v>23</v>
      </c>
      <c r="H442" s="3" t="e">
        <f aca="false"/>
        <v>#NUM!</v>
      </c>
      <c r="I442" s="3" t="e">
        <f aca="false"/>
        <v>#NUM!</v>
      </c>
      <c r="J442" s="3" t="e">
        <f aca="false"/>
        <v>#NUM!</v>
      </c>
      <c r="K442" s="3" t="e">
        <f aca="false"/>
        <v>#NUM!</v>
      </c>
      <c r="L442" s="3" t="e">
        <f aca="false"/>
        <v>#NUM!</v>
      </c>
      <c r="M442" s="3" t="e">
        <f aca="false"/>
        <v>#NUM!</v>
      </c>
      <c r="N442" s="3" t="e">
        <f aca="false"/>
        <v>#NUM!</v>
      </c>
    </row>
    <row r="443" customFormat="false" ht="12.75" hidden="false" customHeight="false" outlineLevel="0" collapsed="false">
      <c r="A443" s="2" t="n">
        <v>2018</v>
      </c>
      <c r="B443" s="3" t="s">
        <v>10</v>
      </c>
      <c r="C443" s="3" t="s">
        <v>11</v>
      </c>
      <c r="D443" s="3" t="s">
        <v>12</v>
      </c>
      <c r="E443" s="2" t="s">
        <v>13</v>
      </c>
      <c r="F443" s="3" t="s">
        <v>49</v>
      </c>
      <c r="G443" s="2" t="n">
        <v>24</v>
      </c>
      <c r="H443" s="3" t="n">
        <v>70.7148347425058</v>
      </c>
      <c r="I443" s="3" t="n">
        <v>112.221368178324</v>
      </c>
      <c r="J443" s="3" t="n">
        <v>136.453201970443</v>
      </c>
      <c r="K443" s="3" t="n">
        <v>169.850746268657</v>
      </c>
      <c r="L443" s="3" t="e">
        <f aca="false"/>
        <v>#NUM!</v>
      </c>
      <c r="M443" s="3" t="n">
        <v>34.1304347826087</v>
      </c>
      <c r="N443" s="3" t="e">
        <f aca="false"/>
        <v>#NUM!</v>
      </c>
    </row>
    <row r="444" customFormat="false" ht="12.75" hidden="false" customHeight="false" outlineLevel="0" collapsed="false">
      <c r="A444" s="2" t="n">
        <v>8134</v>
      </c>
      <c r="B444" s="3" t="s">
        <v>10</v>
      </c>
      <c r="C444" s="3" t="s">
        <v>11</v>
      </c>
      <c r="D444" s="3" t="s">
        <v>12</v>
      </c>
      <c r="E444" s="4" t="s">
        <v>15</v>
      </c>
      <c r="F444" s="3" t="s">
        <v>49</v>
      </c>
      <c r="G444" s="2" t="n">
        <v>24</v>
      </c>
      <c r="H444" s="3" t="n">
        <v>72.8155339805825</v>
      </c>
      <c r="I444" s="3" t="n">
        <v>103.883495145631</v>
      </c>
      <c r="J444" s="3" t="n">
        <v>152.238805970149</v>
      </c>
      <c r="K444" s="3" t="n">
        <v>171.341463414634</v>
      </c>
      <c r="L444" s="3" t="n">
        <v>37.7777777777778</v>
      </c>
      <c r="M444" s="3" t="n">
        <v>35.5555555555556</v>
      </c>
      <c r="N444" s="3" t="n">
        <v>69.7777777777778</v>
      </c>
    </row>
    <row r="445" customFormat="false" ht="12.75" hidden="false" customHeight="false" outlineLevel="0" collapsed="false">
      <c r="A445" s="2" t="n">
        <v>17913</v>
      </c>
      <c r="B445" s="3" t="s">
        <v>10</v>
      </c>
      <c r="C445" s="3" t="s">
        <v>11</v>
      </c>
      <c r="D445" s="3" t="s">
        <v>12</v>
      </c>
      <c r="E445" s="4" t="s">
        <v>15</v>
      </c>
      <c r="F445" s="3" t="s">
        <v>49</v>
      </c>
      <c r="G445" s="2" t="n">
        <v>24</v>
      </c>
      <c r="H445" s="3" t="n">
        <v>71.1300309597523</v>
      </c>
      <c r="I445" s="3" t="n">
        <v>107.275541795666</v>
      </c>
      <c r="J445" s="3" t="n">
        <v>136.931818181818</v>
      </c>
      <c r="K445" s="3" t="n">
        <v>155.619596541787</v>
      </c>
      <c r="L445" s="3" t="n">
        <v>34.2763873775843</v>
      </c>
      <c r="M445" s="3" t="n">
        <v>29.923830250272</v>
      </c>
      <c r="N445" s="3" t="n">
        <v>71.8171926006529</v>
      </c>
    </row>
    <row r="446" customFormat="false" ht="12.75" hidden="false" customHeight="false" outlineLevel="0" collapsed="false">
      <c r="A446" s="2" t="n">
        <v>19813</v>
      </c>
      <c r="B446" s="3" t="s">
        <v>10</v>
      </c>
      <c r="C446" s="3" t="s">
        <v>11</v>
      </c>
      <c r="D446" s="3" t="s">
        <v>12</v>
      </c>
      <c r="E446" s="2" t="s">
        <v>16</v>
      </c>
      <c r="F446" s="3" t="s">
        <v>49</v>
      </c>
      <c r="G446" s="2" t="n">
        <v>24</v>
      </c>
      <c r="H446" s="3" t="n">
        <v>64.5588235294118</v>
      </c>
      <c r="I446" s="3" t="n">
        <v>108.235294117647</v>
      </c>
      <c r="J446" s="3" t="n">
        <v>141.040462427746</v>
      </c>
      <c r="K446" s="3" t="n">
        <v>171.794871794872</v>
      </c>
      <c r="L446" s="3" t="n">
        <v>40.5466970387244</v>
      </c>
      <c r="M446" s="3" t="n">
        <v>36.9020501138952</v>
      </c>
      <c r="N446" s="3" t="n">
        <v>74.9430523917995</v>
      </c>
    </row>
    <row r="447" customFormat="false" ht="12.75" hidden="false" customHeight="false" outlineLevel="0" collapsed="false">
      <c r="A447" s="2" t="n">
        <v>21840</v>
      </c>
      <c r="B447" s="3" t="s">
        <v>10</v>
      </c>
      <c r="C447" s="3" t="s">
        <v>11</v>
      </c>
      <c r="D447" s="3" t="s">
        <v>12</v>
      </c>
      <c r="E447" s="4" t="s">
        <v>17</v>
      </c>
      <c r="F447" s="3" t="s">
        <v>49</v>
      </c>
      <c r="G447" s="2" t="n">
        <v>24</v>
      </c>
      <c r="H447" s="3" t="e">
        <f aca="false"/>
        <v>#NUM!</v>
      </c>
      <c r="I447" s="3" t="n">
        <v>103.453689167975</v>
      </c>
      <c r="J447" s="3" t="e">
        <f aca="false"/>
        <v>#NUM!</v>
      </c>
      <c r="K447" s="3" t="n">
        <v>172.403560830861</v>
      </c>
      <c r="L447" s="3" t="e">
        <f aca="false"/>
        <v>#NUM!</v>
      </c>
      <c r="M447" s="3" t="e">
        <f aca="false"/>
        <v>#NUM!</v>
      </c>
      <c r="N447" s="3" t="e">
        <f aca="false"/>
        <v>#NUM!</v>
      </c>
    </row>
    <row r="448" customFormat="false" ht="12.75" hidden="false" customHeight="false" outlineLevel="0" collapsed="false">
      <c r="A448" s="2" t="n">
        <v>21907</v>
      </c>
      <c r="B448" s="3" t="s">
        <v>10</v>
      </c>
      <c r="C448" s="3" t="s">
        <v>11</v>
      </c>
      <c r="D448" s="3" t="s">
        <v>12</v>
      </c>
      <c r="E448" s="2" t="s">
        <v>17</v>
      </c>
      <c r="F448" s="3" t="s">
        <v>49</v>
      </c>
      <c r="G448" s="2" t="n">
        <v>24</v>
      </c>
      <c r="H448" s="3" t="n">
        <v>77.5</v>
      </c>
      <c r="I448" s="3" t="n">
        <v>129.375</v>
      </c>
      <c r="J448" s="3" t="n">
        <v>160.804020100503</v>
      </c>
      <c r="K448" s="3" t="n">
        <v>170.918367346939</v>
      </c>
      <c r="L448" s="3" t="n">
        <v>42.3387096774194</v>
      </c>
      <c r="M448" s="3" t="n">
        <v>37.2983870967742</v>
      </c>
      <c r="N448" s="3" t="n">
        <v>70.5645161290323</v>
      </c>
    </row>
    <row r="449" customFormat="false" ht="12.75" hidden="false" customHeight="false" outlineLevel="0" collapsed="false">
      <c r="A449" s="2" t="n">
        <v>31831</v>
      </c>
      <c r="B449" s="3" t="s">
        <v>10</v>
      </c>
      <c r="C449" s="3" t="s">
        <v>11</v>
      </c>
      <c r="D449" s="3" t="s">
        <v>12</v>
      </c>
      <c r="E449" s="2" t="s">
        <v>18</v>
      </c>
      <c r="F449" s="3" t="s">
        <v>49</v>
      </c>
      <c r="G449" s="2" t="n">
        <v>24</v>
      </c>
      <c r="H449" s="3" t="n">
        <v>67.5</v>
      </c>
      <c r="I449" s="3" t="n">
        <v>130.882352941176</v>
      </c>
      <c r="J449" s="3" t="n">
        <v>142.713567839196</v>
      </c>
      <c r="K449" s="3" t="n">
        <v>175.141242937853</v>
      </c>
      <c r="L449" s="3" t="n">
        <v>47.0588235294118</v>
      </c>
      <c r="M449" s="3" t="n">
        <v>46.1873638344227</v>
      </c>
      <c r="N449" s="3" t="n">
        <v>74.5098039215686</v>
      </c>
    </row>
    <row r="450" customFormat="false" ht="12.75" hidden="false" customHeight="false" outlineLevel="0" collapsed="false">
      <c r="A450" s="2" t="n">
        <v>18491</v>
      </c>
      <c r="B450" s="3" t="s">
        <v>10</v>
      </c>
      <c r="C450" s="3" t="s">
        <v>11</v>
      </c>
      <c r="D450" s="3" t="s">
        <v>12</v>
      </c>
      <c r="E450" s="2" t="s">
        <v>18</v>
      </c>
      <c r="F450" s="3" t="s">
        <v>49</v>
      </c>
      <c r="G450" s="2" t="n">
        <v>24</v>
      </c>
      <c r="H450" s="3" t="n">
        <v>68.9873417721519</v>
      </c>
      <c r="I450" s="3" t="n">
        <v>118.037974683544</v>
      </c>
      <c r="J450" s="3" t="n">
        <v>156.804733727811</v>
      </c>
      <c r="K450" s="3" t="n">
        <v>177.300613496933</v>
      </c>
      <c r="L450" s="3" t="n">
        <v>42.4311926605505</v>
      </c>
      <c r="M450" s="3" t="n">
        <v>38.9908256880734</v>
      </c>
      <c r="N450" s="3" t="n">
        <v>73.1651376146789</v>
      </c>
    </row>
    <row r="451" customFormat="false" ht="12.75" hidden="false" customHeight="false" outlineLevel="0" collapsed="false">
      <c r="A451" s="2" t="n">
        <v>19960</v>
      </c>
      <c r="B451" s="3" t="s">
        <v>10</v>
      </c>
      <c r="C451" s="3" t="s">
        <v>11</v>
      </c>
      <c r="D451" s="3" t="s">
        <v>12</v>
      </c>
      <c r="E451" s="2" t="s">
        <v>18</v>
      </c>
      <c r="F451" s="3" t="s">
        <v>49</v>
      </c>
      <c r="G451" s="2" t="n">
        <v>24</v>
      </c>
      <c r="H451" s="3" t="n">
        <v>74.5704467353952</v>
      </c>
      <c r="I451" s="3" t="n">
        <v>127.491408934708</v>
      </c>
      <c r="J451" s="3" t="n">
        <v>153.939393939394</v>
      </c>
      <c r="K451" s="3" t="n">
        <v>172.307692307692</v>
      </c>
      <c r="L451" s="3" t="n">
        <v>38.594470046083</v>
      </c>
      <c r="M451" s="3" t="n">
        <v>39.5161290322581</v>
      </c>
      <c r="N451" s="3" t="n">
        <v>73.5023041474654</v>
      </c>
    </row>
    <row r="452" customFormat="false" ht="12.75" hidden="false" customHeight="false" outlineLevel="0" collapsed="false">
      <c r="A452" s="2" t="n">
        <v>33469</v>
      </c>
      <c r="B452" s="3" t="s">
        <v>10</v>
      </c>
      <c r="C452" s="3" t="s">
        <v>11</v>
      </c>
      <c r="D452" s="3" t="s">
        <v>19</v>
      </c>
      <c r="E452" s="2" t="s">
        <v>20</v>
      </c>
      <c r="F452" s="3" t="s">
        <v>49</v>
      </c>
      <c r="G452" s="2" t="n">
        <v>24</v>
      </c>
      <c r="H452" s="3" t="n">
        <v>84.7311827956989</v>
      </c>
      <c r="I452" s="3" t="n">
        <v>116.989247311828</v>
      </c>
      <c r="J452" s="3" t="n">
        <v>165</v>
      </c>
      <c r="K452" s="3" t="n">
        <v>183.898305084746</v>
      </c>
      <c r="L452" s="3" t="n">
        <v>35.0253807106599</v>
      </c>
      <c r="M452" s="3" t="n">
        <v>40.6091370558376</v>
      </c>
      <c r="N452" s="3" t="n">
        <v>72.8426395939086</v>
      </c>
    </row>
    <row r="453" customFormat="false" ht="12.75" hidden="false" customHeight="false" outlineLevel="0" collapsed="false">
      <c r="A453" s="2" t="s">
        <v>21</v>
      </c>
      <c r="B453" s="3" t="s">
        <v>22</v>
      </c>
      <c r="C453" s="3" t="s">
        <v>23</v>
      </c>
      <c r="D453" s="3" t="s">
        <v>24</v>
      </c>
      <c r="E453" s="2" t="s">
        <v>25</v>
      </c>
      <c r="F453" s="3" t="s">
        <v>49</v>
      </c>
      <c r="G453" s="2" t="n">
        <v>24</v>
      </c>
      <c r="H453" s="3" t="n">
        <v>92.832469775475</v>
      </c>
      <c r="I453" s="3" t="e">
        <f aca="false"/>
        <v>#NUM!</v>
      </c>
      <c r="J453" s="3" t="n">
        <v>137.158469945355</v>
      </c>
      <c r="K453" s="3" t="n">
        <v>174.522292993631</v>
      </c>
      <c r="L453" s="3" t="n">
        <v>47.0697674418605</v>
      </c>
      <c r="M453" s="3" t="n">
        <v>42.4186046511628</v>
      </c>
      <c r="N453" s="3" t="e">
        <f aca="false"/>
        <v>#NUM!</v>
      </c>
    </row>
    <row r="454" customFormat="false" ht="12.75" hidden="false" customHeight="false" outlineLevel="0" collapsed="false">
      <c r="A454" s="2" t="n">
        <v>33513</v>
      </c>
      <c r="B454" s="3" t="s">
        <v>22</v>
      </c>
      <c r="C454" s="3" t="s">
        <v>23</v>
      </c>
      <c r="D454" s="3" t="s">
        <v>26</v>
      </c>
      <c r="E454" s="2" t="s">
        <v>27</v>
      </c>
      <c r="F454" s="3" t="s">
        <v>49</v>
      </c>
      <c r="G454" s="2" t="n">
        <v>24</v>
      </c>
      <c r="H454" s="3" t="n">
        <v>94.7115384615385</v>
      </c>
      <c r="I454" s="3" t="n">
        <v>103.461538461538</v>
      </c>
      <c r="J454" s="3" t="n">
        <v>149.019607843137</v>
      </c>
      <c r="K454" s="3" t="n">
        <v>160.927152317881</v>
      </c>
      <c r="L454" s="3" t="n">
        <v>32.8934010152284</v>
      </c>
      <c r="M454" s="3" t="n">
        <v>34.3147208121827</v>
      </c>
      <c r="N454" s="3" t="n">
        <v>78.7817258883249</v>
      </c>
    </row>
    <row r="455" customFormat="false" ht="12.75" hidden="false" customHeight="false" outlineLevel="0" collapsed="false">
      <c r="A455" s="2" t="n">
        <v>21982</v>
      </c>
      <c r="B455" s="3" t="s">
        <v>22</v>
      </c>
      <c r="C455" s="3" t="s">
        <v>23</v>
      </c>
      <c r="D455" s="3" t="s">
        <v>26</v>
      </c>
      <c r="E455" s="2" t="s">
        <v>27</v>
      </c>
      <c r="F455" s="3" t="s">
        <v>49</v>
      </c>
      <c r="G455" s="2" t="n">
        <v>24</v>
      </c>
      <c r="H455" s="3" t="n">
        <v>90.3921568627451</v>
      </c>
      <c r="I455" s="3" t="n">
        <v>94.5098039215686</v>
      </c>
      <c r="J455" s="3" t="n">
        <v>151.063829787234</v>
      </c>
      <c r="K455" s="3" t="n">
        <v>168.613138686131</v>
      </c>
      <c r="L455" s="3" t="n">
        <v>29.9349240780911</v>
      </c>
      <c r="M455" s="3" t="n">
        <v>35.5748373101952</v>
      </c>
      <c r="N455" s="3" t="n">
        <v>74.4034707158351</v>
      </c>
    </row>
    <row r="456" customFormat="false" ht="12.75" hidden="false" customHeight="false" outlineLevel="0" collapsed="false">
      <c r="A456" s="2" t="n">
        <v>32928</v>
      </c>
      <c r="B456" s="3" t="s">
        <v>22</v>
      </c>
      <c r="C456" s="3" t="s">
        <v>23</v>
      </c>
      <c r="D456" s="3" t="s">
        <v>26</v>
      </c>
      <c r="E456" s="2" t="s">
        <v>27</v>
      </c>
      <c r="F456" s="3" t="s">
        <v>49</v>
      </c>
      <c r="G456" s="2" t="n">
        <v>24</v>
      </c>
      <c r="H456" s="3" t="n">
        <v>89.7683397683398</v>
      </c>
      <c r="I456" s="3" t="n">
        <v>104.247104247104</v>
      </c>
      <c r="J456" s="3" t="n">
        <v>149.645390070922</v>
      </c>
      <c r="K456" s="3" t="n">
        <v>157.746478873239</v>
      </c>
      <c r="L456" s="3" t="n">
        <v>34.1935483870968</v>
      </c>
      <c r="M456" s="3" t="n">
        <v>34.6236559139785</v>
      </c>
      <c r="N456" s="3" t="n">
        <v>81.505376344086</v>
      </c>
    </row>
    <row r="457" customFormat="false" ht="12.75" hidden="false" customHeight="false" outlineLevel="0" collapsed="false">
      <c r="A457" s="2" t="n">
        <v>32249</v>
      </c>
      <c r="B457" s="3" t="s">
        <v>10</v>
      </c>
      <c r="C457" s="3" t="s">
        <v>28</v>
      </c>
      <c r="D457" s="3" t="s">
        <v>29</v>
      </c>
      <c r="E457" s="2" t="s">
        <v>30</v>
      </c>
      <c r="F457" s="3" t="s">
        <v>49</v>
      </c>
      <c r="G457" s="2" t="n">
        <v>24</v>
      </c>
      <c r="H457" s="3" t="n">
        <v>82.5072886297376</v>
      </c>
      <c r="I457" s="3" t="n">
        <v>96.5014577259475</v>
      </c>
      <c r="J457" s="3" t="n">
        <v>177.669902912621</v>
      </c>
      <c r="K457" s="3" t="n">
        <v>173.636363636364</v>
      </c>
      <c r="L457" s="3" t="n">
        <v>65.7243816254417</v>
      </c>
      <c r="M457" s="3" t="n">
        <v>63.9575971731449</v>
      </c>
      <c r="N457" s="3" t="n">
        <v>65.3710247349823</v>
      </c>
    </row>
    <row r="458" customFormat="false" ht="12.75" hidden="false" customHeight="false" outlineLevel="0" collapsed="false">
      <c r="A458" s="2" t="n">
        <v>27304</v>
      </c>
      <c r="B458" s="3" t="s">
        <v>10</v>
      </c>
      <c r="C458" s="3" t="s">
        <v>28</v>
      </c>
      <c r="D458" s="3" t="s">
        <v>29</v>
      </c>
      <c r="E458" s="2" t="s">
        <v>30</v>
      </c>
      <c r="F458" s="3" t="s">
        <v>49</v>
      </c>
      <c r="G458" s="2" t="n">
        <v>24</v>
      </c>
      <c r="H458" s="3" t="n">
        <v>89.149560117302</v>
      </c>
      <c r="I458" s="3" t="n">
        <v>100.58651026393</v>
      </c>
      <c r="J458" s="3" t="n">
        <v>180.733944954128</v>
      </c>
      <c r="K458" s="3" t="n">
        <v>175.862068965517</v>
      </c>
      <c r="L458" s="3" t="n">
        <v>57.2368421052632</v>
      </c>
      <c r="M458" s="3" t="n">
        <v>51.9736842105263</v>
      </c>
      <c r="N458" s="3" t="n">
        <v>65.4605263157895</v>
      </c>
    </row>
    <row r="459" customFormat="false" ht="12.75" hidden="false" customHeight="false" outlineLevel="0" collapsed="false">
      <c r="A459" s="2" t="n">
        <v>25077</v>
      </c>
      <c r="B459" s="3" t="s">
        <v>10</v>
      </c>
      <c r="C459" s="3" t="s">
        <v>28</v>
      </c>
      <c r="D459" s="3" t="s">
        <v>29</v>
      </c>
      <c r="E459" s="2" t="s">
        <v>30</v>
      </c>
      <c r="F459" s="3" t="s">
        <v>49</v>
      </c>
      <c r="G459" s="2" t="n">
        <v>24</v>
      </c>
      <c r="H459" s="3" t="n">
        <v>90.3682719546742</v>
      </c>
      <c r="I459" s="3" t="n">
        <v>96.3172804532578</v>
      </c>
      <c r="J459" s="3" t="n">
        <v>166.666666666667</v>
      </c>
      <c r="K459" s="3" t="n">
        <v>167.256637168142</v>
      </c>
      <c r="L459" s="3" t="n">
        <v>52.3510971786834</v>
      </c>
      <c r="M459" s="3" t="n">
        <v>49.8432601880878</v>
      </c>
      <c r="N459" s="3" t="n">
        <v>61.7554858934169</v>
      </c>
    </row>
    <row r="460" customFormat="false" ht="12.75" hidden="false" customHeight="false" outlineLevel="0" collapsed="false">
      <c r="A460" s="2" t="n">
        <v>32019</v>
      </c>
      <c r="B460" s="3" t="s">
        <v>22</v>
      </c>
      <c r="C460" s="3" t="s">
        <v>23</v>
      </c>
      <c r="D460" s="3" t="s">
        <v>31</v>
      </c>
      <c r="E460" s="2" t="s">
        <v>32</v>
      </c>
      <c r="F460" s="3" t="s">
        <v>49</v>
      </c>
      <c r="G460" s="2" t="n">
        <v>24</v>
      </c>
      <c r="H460" s="3" t="n">
        <v>96.360153256705</v>
      </c>
      <c r="I460" s="3" t="n">
        <v>101.915708812261</v>
      </c>
      <c r="J460" s="3" t="n">
        <v>141.566265060241</v>
      </c>
      <c r="K460" s="3" t="n">
        <v>164.516129032258</v>
      </c>
      <c r="L460" s="3" t="n">
        <v>40.5566600397614</v>
      </c>
      <c r="M460" s="3" t="n">
        <v>41.7495029821074</v>
      </c>
      <c r="N460" s="3" t="n">
        <v>71.3717693836978</v>
      </c>
    </row>
    <row r="461" customFormat="false" ht="12.75" hidden="false" customHeight="false" outlineLevel="0" collapsed="false">
      <c r="A461" s="2" t="n">
        <v>15596</v>
      </c>
      <c r="B461" s="3" t="s">
        <v>10</v>
      </c>
      <c r="C461" s="3" t="s">
        <v>11</v>
      </c>
      <c r="D461" s="3" t="s">
        <v>33</v>
      </c>
      <c r="E461" s="2" t="s">
        <v>34</v>
      </c>
      <c r="F461" s="3" t="s">
        <v>49</v>
      </c>
      <c r="G461" s="2" t="n">
        <v>24</v>
      </c>
      <c r="H461" s="3" t="n">
        <v>97.0779220779221</v>
      </c>
      <c r="I461" s="3" t="n">
        <v>144.48051948052</v>
      </c>
      <c r="J461" s="3" t="n">
        <v>160.975609756098</v>
      </c>
      <c r="K461" s="3" t="n">
        <v>170.454545454545</v>
      </c>
      <c r="L461" s="3" t="n">
        <v>35.7859531772575</v>
      </c>
      <c r="M461" s="3" t="n">
        <v>33.4448160535117</v>
      </c>
      <c r="N461" s="3" t="n">
        <v>72.2408026755853</v>
      </c>
    </row>
    <row r="462" customFormat="false" ht="12.75" hidden="false" customHeight="false" outlineLevel="0" collapsed="false">
      <c r="A462" s="2" t="n">
        <v>17217</v>
      </c>
      <c r="B462" s="3" t="s">
        <v>10</v>
      </c>
      <c r="C462" s="3" t="s">
        <v>11</v>
      </c>
      <c r="D462" s="3" t="s">
        <v>33</v>
      </c>
      <c r="E462" s="2" t="s">
        <v>34</v>
      </c>
      <c r="F462" s="3" t="s">
        <v>49</v>
      </c>
      <c r="G462" s="2" t="n">
        <v>24</v>
      </c>
      <c r="H462" s="3" t="n">
        <v>93.4328358208955</v>
      </c>
      <c r="I462" s="3" t="n">
        <v>137.014925373134</v>
      </c>
      <c r="J462" s="3" t="n">
        <v>182.716049382716</v>
      </c>
      <c r="K462" s="3" t="n">
        <v>185.057471264368</v>
      </c>
      <c r="L462" s="3" t="n">
        <v>39.297124600639</v>
      </c>
      <c r="M462" s="3" t="n">
        <v>32.9073482428115</v>
      </c>
      <c r="N462" s="3" t="n">
        <v>70.6070287539936</v>
      </c>
    </row>
    <row r="463" customFormat="false" ht="12.75" hidden="false" customHeight="false" outlineLevel="0" collapsed="false">
      <c r="A463" s="2" t="n">
        <v>6779</v>
      </c>
      <c r="B463" s="3" t="s">
        <v>10</v>
      </c>
      <c r="C463" s="3" t="s">
        <v>11</v>
      </c>
      <c r="D463" s="3" t="s">
        <v>33</v>
      </c>
      <c r="E463" s="2" t="s">
        <v>34</v>
      </c>
      <c r="F463" s="4" t="s">
        <v>49</v>
      </c>
      <c r="G463" s="4" t="n">
        <v>24</v>
      </c>
      <c r="H463" s="3" t="n">
        <v>88.4498480243161</v>
      </c>
      <c r="I463" s="3" t="n">
        <v>125.835866261398</v>
      </c>
      <c r="J463" s="3" t="e">
        <f aca="false"/>
        <v>#NUM!</v>
      </c>
      <c r="K463" s="3" t="e">
        <f aca="false"/>
        <v>#NUM!</v>
      </c>
      <c r="L463" s="3" t="e">
        <f aca="false"/>
        <v>#NUM!</v>
      </c>
      <c r="M463" s="3" t="e">
        <f aca="false"/>
        <v>#NUM!</v>
      </c>
      <c r="N463" s="3" t="e">
        <f aca="false"/>
        <v>#NUM!</v>
      </c>
    </row>
    <row r="464" customFormat="false" ht="12.75" hidden="false" customHeight="false" outlineLevel="0" collapsed="false">
      <c r="A464" s="2" t="n">
        <v>2018</v>
      </c>
      <c r="B464" s="3" t="s">
        <v>10</v>
      </c>
      <c r="C464" s="3" t="s">
        <v>11</v>
      </c>
      <c r="D464" s="3" t="s">
        <v>12</v>
      </c>
      <c r="E464" s="2" t="s">
        <v>13</v>
      </c>
      <c r="F464" s="3" t="s">
        <v>49</v>
      </c>
      <c r="G464" s="2" t="n">
        <v>25</v>
      </c>
      <c r="H464" s="3" t="n">
        <v>69.313801079414</v>
      </c>
      <c r="I464" s="3" t="n">
        <v>127.139552814187</v>
      </c>
      <c r="J464" s="3" t="n">
        <v>163.428571428571</v>
      </c>
      <c r="K464" s="3" t="n">
        <v>100.604229607251</v>
      </c>
      <c r="L464" s="3" t="n">
        <v>34.0378197997775</v>
      </c>
      <c r="M464" s="3" t="n">
        <v>33.4816462736374</v>
      </c>
      <c r="N464" s="3" t="n">
        <v>76.8631813125695</v>
      </c>
    </row>
    <row r="465" customFormat="false" ht="12.75" hidden="false" customHeight="false" outlineLevel="0" collapsed="false">
      <c r="A465" s="2" t="n">
        <v>8134</v>
      </c>
      <c r="B465" s="3" t="s">
        <v>10</v>
      </c>
      <c r="C465" s="3" t="s">
        <v>11</v>
      </c>
      <c r="D465" s="3" t="s">
        <v>12</v>
      </c>
      <c r="E465" s="4" t="s">
        <v>15</v>
      </c>
      <c r="F465" s="3" t="s">
        <v>49</v>
      </c>
      <c r="G465" s="2" t="n">
        <v>25</v>
      </c>
      <c r="H465" s="3" t="n">
        <v>73.5880398671096</v>
      </c>
      <c r="I465" s="3" t="n">
        <v>108.305647840532</v>
      </c>
      <c r="J465" s="3" t="n">
        <v>153.293413173653</v>
      </c>
      <c r="K465" s="3" t="n">
        <v>167.441860465116</v>
      </c>
      <c r="L465" s="3" t="n">
        <v>38.6004514672686</v>
      </c>
      <c r="M465" s="3" t="n">
        <v>35.2144469525959</v>
      </c>
      <c r="N465" s="3" t="n">
        <v>73.8148984198646</v>
      </c>
    </row>
    <row r="466" customFormat="false" ht="12.75" hidden="false" customHeight="false" outlineLevel="0" collapsed="false">
      <c r="A466" s="2" t="n">
        <v>17913</v>
      </c>
      <c r="B466" s="3" t="s">
        <v>10</v>
      </c>
      <c r="C466" s="3" t="s">
        <v>11</v>
      </c>
      <c r="D466" s="3" t="s">
        <v>12</v>
      </c>
      <c r="E466" s="4" t="s">
        <v>15</v>
      </c>
      <c r="F466" s="3" t="s">
        <v>49</v>
      </c>
      <c r="G466" s="2" t="n">
        <v>25</v>
      </c>
      <c r="H466" s="3" t="n">
        <v>72.0769230769231</v>
      </c>
      <c r="I466" s="3" t="n">
        <v>112.384615384615</v>
      </c>
      <c r="J466" s="3" t="n">
        <v>139.325842696629</v>
      </c>
      <c r="K466" s="3" t="n">
        <v>153.888888888889</v>
      </c>
      <c r="L466" s="3" t="n">
        <v>34.3649946638207</v>
      </c>
      <c r="M466" s="3" t="n">
        <v>32.230522945571</v>
      </c>
      <c r="N466" s="3" t="n">
        <v>73.1056563500534</v>
      </c>
    </row>
    <row r="467" customFormat="false" ht="12.75" hidden="false" customHeight="false" outlineLevel="0" collapsed="false">
      <c r="A467" s="2" t="n">
        <v>19813</v>
      </c>
      <c r="B467" s="3" t="s">
        <v>10</v>
      </c>
      <c r="C467" s="3" t="s">
        <v>11</v>
      </c>
      <c r="D467" s="3" t="s">
        <v>12</v>
      </c>
      <c r="E467" s="2" t="s">
        <v>16</v>
      </c>
      <c r="F467" s="3" t="s">
        <v>49</v>
      </c>
      <c r="G467" s="2" t="n">
        <v>25</v>
      </c>
      <c r="H467" s="3" t="n">
        <v>71.4503816793893</v>
      </c>
      <c r="I467" s="3" t="n">
        <v>132.06106870229</v>
      </c>
      <c r="J467" s="3" t="n">
        <v>148.809523809524</v>
      </c>
      <c r="K467" s="3" t="n">
        <v>172.784810126582</v>
      </c>
      <c r="L467" s="3" t="n">
        <v>38.4615384615385</v>
      </c>
      <c r="M467" s="3" t="n">
        <v>31.8376068376068</v>
      </c>
      <c r="N467" s="3" t="n">
        <v>73.5042735042735</v>
      </c>
    </row>
    <row r="468" customFormat="false" ht="12.75" hidden="false" customHeight="false" outlineLevel="0" collapsed="false">
      <c r="A468" s="2" t="n">
        <v>21840</v>
      </c>
      <c r="B468" s="3" t="s">
        <v>10</v>
      </c>
      <c r="C468" s="3" t="s">
        <v>11</v>
      </c>
      <c r="D468" s="3" t="s">
        <v>12</v>
      </c>
      <c r="E468" s="4" t="s">
        <v>17</v>
      </c>
      <c r="F468" s="3" t="s">
        <v>49</v>
      </c>
      <c r="G468" s="2" t="n">
        <v>25</v>
      </c>
      <c r="H468" s="3" t="n">
        <v>64.0215716486903</v>
      </c>
      <c r="I468" s="3" t="n">
        <v>110.631741140216</v>
      </c>
      <c r="J468" s="3" t="n">
        <v>159.516616314199</v>
      </c>
      <c r="K468" s="3" t="n">
        <v>185.579937304075</v>
      </c>
      <c r="L468" s="3" t="n">
        <v>48.2551143200963</v>
      </c>
      <c r="M468" s="3" t="n">
        <v>44.1636582430806</v>
      </c>
      <c r="N468" s="3" t="n">
        <v>78.3393501805054</v>
      </c>
    </row>
    <row r="469" customFormat="false" ht="12.75" hidden="false" customHeight="false" outlineLevel="0" collapsed="false">
      <c r="A469" s="2" t="n">
        <v>21907</v>
      </c>
      <c r="B469" s="3" t="s">
        <v>10</v>
      </c>
      <c r="C469" s="3" t="s">
        <v>11</v>
      </c>
      <c r="D469" s="3" t="s">
        <v>12</v>
      </c>
      <c r="E469" s="2" t="s">
        <v>17</v>
      </c>
      <c r="F469" s="3" t="s">
        <v>49</v>
      </c>
      <c r="G469" s="2" t="n">
        <v>25</v>
      </c>
      <c r="H469" s="3" t="n">
        <v>74.8376623376623</v>
      </c>
      <c r="I469" s="3" t="n">
        <v>147.402597402597</v>
      </c>
      <c r="J469" s="3" t="n">
        <v>170.618556701031</v>
      </c>
      <c r="K469" s="3" t="n">
        <v>173.096446700508</v>
      </c>
      <c r="L469" s="3" t="n">
        <v>43.6008676789588</v>
      </c>
      <c r="M469" s="3" t="n">
        <v>39.9132321041215</v>
      </c>
      <c r="N469" s="3" t="n">
        <v>78.9587852494577</v>
      </c>
    </row>
    <row r="470" customFormat="false" ht="12.75" hidden="false" customHeight="false" outlineLevel="0" collapsed="false">
      <c r="A470" s="2" t="n">
        <v>31831</v>
      </c>
      <c r="B470" s="3" t="s">
        <v>10</v>
      </c>
      <c r="C470" s="3" t="s">
        <v>11</v>
      </c>
      <c r="D470" s="3" t="s">
        <v>12</v>
      </c>
      <c r="E470" s="2" t="s">
        <v>18</v>
      </c>
      <c r="F470" s="3" t="s">
        <v>49</v>
      </c>
      <c r="G470" s="2" t="n">
        <v>25</v>
      </c>
      <c r="H470" s="3" t="n">
        <v>72.7692307692308</v>
      </c>
      <c r="I470" s="3" t="n">
        <v>145.384615384615</v>
      </c>
      <c r="J470" s="3" t="n">
        <v>168.888888888889</v>
      </c>
      <c r="K470" s="3" t="n">
        <v>176.923076923077</v>
      </c>
      <c r="L470" s="3" t="n">
        <v>47.9915433403806</v>
      </c>
      <c r="M470" s="3" t="n">
        <v>43.9746300211417</v>
      </c>
      <c r="N470" s="3" t="n">
        <v>74.2071881606765</v>
      </c>
    </row>
    <row r="471" customFormat="false" ht="12.75" hidden="false" customHeight="false" outlineLevel="0" collapsed="false">
      <c r="A471" s="2" t="n">
        <v>18491</v>
      </c>
      <c r="B471" s="3" t="s">
        <v>10</v>
      </c>
      <c r="C471" s="3" t="s">
        <v>11</v>
      </c>
      <c r="D471" s="3" t="s">
        <v>12</v>
      </c>
      <c r="E471" s="2" t="s">
        <v>18</v>
      </c>
      <c r="F471" s="3" t="s">
        <v>49</v>
      </c>
      <c r="G471" s="2" t="n">
        <v>25</v>
      </c>
      <c r="H471" s="3" t="n">
        <v>75.2542372881356</v>
      </c>
      <c r="I471" s="3" t="n">
        <v>138.305084745763</v>
      </c>
      <c r="J471" s="3" t="n">
        <v>156.395348837209</v>
      </c>
      <c r="K471" s="3" t="n">
        <v>179.331306990881</v>
      </c>
      <c r="L471" s="3" t="n">
        <v>40.990990990991</v>
      </c>
      <c r="M471" s="3" t="n">
        <v>37.6126126126126</v>
      </c>
      <c r="N471" s="3" t="n">
        <v>74.5495495495496</v>
      </c>
    </row>
    <row r="472" customFormat="false" ht="12.75" hidden="false" customHeight="false" outlineLevel="0" collapsed="false">
      <c r="A472" s="2" t="n">
        <v>19960</v>
      </c>
      <c r="B472" s="3" t="s">
        <v>10</v>
      </c>
      <c r="C472" s="3" t="s">
        <v>11</v>
      </c>
      <c r="D472" s="3" t="s">
        <v>12</v>
      </c>
      <c r="E472" s="2" t="s">
        <v>18</v>
      </c>
      <c r="F472" s="3" t="s">
        <v>49</v>
      </c>
      <c r="G472" s="2" t="n">
        <v>25</v>
      </c>
      <c r="H472" s="3" t="n">
        <v>75</v>
      </c>
      <c r="I472" s="3" t="n">
        <v>130.952380952381</v>
      </c>
      <c r="J472" s="3" t="n">
        <v>155.873925501433</v>
      </c>
      <c r="K472" s="3" t="n">
        <v>173.887240356083</v>
      </c>
      <c r="L472" s="3" t="n">
        <v>42.0634920634921</v>
      </c>
      <c r="M472" s="3" t="n">
        <v>37.6417233560091</v>
      </c>
      <c r="N472" s="3" t="n">
        <v>73.015873015873</v>
      </c>
    </row>
    <row r="473" customFormat="false" ht="12.75" hidden="false" customHeight="false" outlineLevel="0" collapsed="false">
      <c r="A473" s="2" t="n">
        <v>33469</v>
      </c>
      <c r="B473" s="3" t="s">
        <v>10</v>
      </c>
      <c r="C473" s="3" t="s">
        <v>11</v>
      </c>
      <c r="D473" s="3" t="s">
        <v>19</v>
      </c>
      <c r="E473" s="2" t="s">
        <v>20</v>
      </c>
      <c r="F473" s="3" t="s">
        <v>49</v>
      </c>
      <c r="G473" s="2" t="n">
        <v>25</v>
      </c>
      <c r="H473" s="3" t="n">
        <v>82.0128479657387</v>
      </c>
      <c r="I473" s="3" t="n">
        <v>123.768736616702</v>
      </c>
      <c r="J473" s="3" t="n">
        <v>170.833333333333</v>
      </c>
      <c r="K473" s="3" t="n">
        <v>190.677966101695</v>
      </c>
      <c r="L473" s="3" t="n">
        <v>43.3420365535248</v>
      </c>
      <c r="M473" s="3" t="n">
        <v>40.4699738903394</v>
      </c>
      <c r="N473" s="3" t="n">
        <v>77.2845953002611</v>
      </c>
    </row>
    <row r="474" customFormat="false" ht="12.75" hidden="false" customHeight="false" outlineLevel="0" collapsed="false">
      <c r="A474" s="2" t="s">
        <v>21</v>
      </c>
      <c r="B474" s="3" t="s">
        <v>22</v>
      </c>
      <c r="C474" s="3" t="s">
        <v>23</v>
      </c>
      <c r="D474" s="3" t="s">
        <v>24</v>
      </c>
      <c r="E474" s="2" t="s">
        <v>25</v>
      </c>
      <c r="F474" s="3" t="s">
        <v>49</v>
      </c>
      <c r="G474" s="2" t="n">
        <v>25</v>
      </c>
      <c r="H474" s="3" t="n">
        <v>95.0092421441775</v>
      </c>
      <c r="I474" s="3" t="n">
        <v>108.502772643253</v>
      </c>
      <c r="J474" s="3" t="n">
        <v>157.831325301205</v>
      </c>
      <c r="K474" s="3" t="n">
        <v>156.818181818182</v>
      </c>
      <c r="L474" s="3" t="n">
        <v>48.443579766537</v>
      </c>
      <c r="M474" s="3" t="n">
        <v>42.8015564202335</v>
      </c>
      <c r="N474" s="3" t="e">
        <f aca="false"/>
        <v>#NUM!</v>
      </c>
    </row>
    <row r="475" customFormat="false" ht="12.75" hidden="false" customHeight="false" outlineLevel="0" collapsed="false">
      <c r="A475" s="2" t="n">
        <v>33513</v>
      </c>
      <c r="B475" s="3" t="s">
        <v>22</v>
      </c>
      <c r="C475" s="3" t="s">
        <v>23</v>
      </c>
      <c r="D475" s="3" t="s">
        <v>26</v>
      </c>
      <c r="E475" s="2" t="s">
        <v>27</v>
      </c>
      <c r="F475" s="3" t="s">
        <v>49</v>
      </c>
      <c r="G475" s="2" t="n">
        <v>25</v>
      </c>
      <c r="H475" s="3" t="n">
        <v>99.1176470588235</v>
      </c>
      <c r="I475" s="3" t="n">
        <v>104.901960784314</v>
      </c>
      <c r="J475" s="3" t="n">
        <v>147.798742138365</v>
      </c>
      <c r="K475" s="3" t="n">
        <v>154.037267080745</v>
      </c>
      <c r="L475" s="3" t="n">
        <v>35.6083086053413</v>
      </c>
      <c r="M475" s="3" t="n">
        <v>34.4213649851632</v>
      </c>
      <c r="N475" s="3" t="n">
        <v>82.0969337289812</v>
      </c>
    </row>
    <row r="476" customFormat="false" ht="12.75" hidden="false" customHeight="false" outlineLevel="0" collapsed="false">
      <c r="A476" s="2" t="n">
        <v>21982</v>
      </c>
      <c r="B476" s="3" t="s">
        <v>22</v>
      </c>
      <c r="C476" s="3" t="s">
        <v>23</v>
      </c>
      <c r="D476" s="3" t="s">
        <v>26</v>
      </c>
      <c r="E476" s="2" t="s">
        <v>27</v>
      </c>
      <c r="F476" s="3" t="s">
        <v>49</v>
      </c>
      <c r="G476" s="2" t="n">
        <v>25</v>
      </c>
      <c r="H476" s="3" t="n">
        <v>98.5714285714286</v>
      </c>
      <c r="I476" s="3" t="n">
        <v>101.632653061224</v>
      </c>
      <c r="J476" s="3" t="n">
        <v>162.142857142857</v>
      </c>
      <c r="K476" s="3" t="n">
        <v>172.857142857143</v>
      </c>
      <c r="L476" s="3" t="n">
        <v>35.6107660455487</v>
      </c>
      <c r="M476" s="3" t="n">
        <v>38.0952380952381</v>
      </c>
      <c r="N476" s="3" t="n">
        <v>76.6045548654244</v>
      </c>
    </row>
    <row r="477" customFormat="false" ht="12.75" hidden="false" customHeight="false" outlineLevel="0" collapsed="false">
      <c r="A477" s="2" t="n">
        <v>32928</v>
      </c>
      <c r="B477" s="3" t="s">
        <v>22</v>
      </c>
      <c r="C477" s="3" t="s">
        <v>23</v>
      </c>
      <c r="D477" s="3" t="s">
        <v>26</v>
      </c>
      <c r="E477" s="2" t="s">
        <v>27</v>
      </c>
      <c r="F477" s="3" t="s">
        <v>49</v>
      </c>
      <c r="G477" s="2" t="n">
        <v>25</v>
      </c>
      <c r="H477" s="3" t="n">
        <v>97.6331360946746</v>
      </c>
      <c r="I477" s="3" t="n">
        <v>107.297830374753</v>
      </c>
      <c r="J477" s="3" t="n">
        <v>145.637583892617</v>
      </c>
      <c r="K477" s="3" t="n">
        <v>148.993288590604</v>
      </c>
      <c r="L477" s="3" t="n">
        <v>34.949494949495</v>
      </c>
      <c r="M477" s="3" t="n">
        <v>35.1515151515152</v>
      </c>
      <c r="N477" s="3" t="n">
        <v>79.7979797979798</v>
      </c>
    </row>
    <row r="478" customFormat="false" ht="12.75" hidden="false" customHeight="false" outlineLevel="0" collapsed="false">
      <c r="A478" s="2" t="n">
        <v>32249</v>
      </c>
      <c r="B478" s="3" t="s">
        <v>10</v>
      </c>
      <c r="C478" s="3" t="s">
        <v>28</v>
      </c>
      <c r="D478" s="3" t="s">
        <v>29</v>
      </c>
      <c r="E478" s="2" t="s">
        <v>30</v>
      </c>
      <c r="F478" s="3" t="s">
        <v>49</v>
      </c>
      <c r="G478" s="2" t="n">
        <v>25</v>
      </c>
      <c r="H478" s="3" t="n">
        <v>79.0760869565218</v>
      </c>
      <c r="I478" s="3" t="n">
        <v>112.228260869565</v>
      </c>
      <c r="J478" s="3" t="n">
        <v>168.518518518519</v>
      </c>
      <c r="K478" s="3" t="n">
        <v>166.964285714286</v>
      </c>
      <c r="L478" s="3" t="n">
        <v>63.573883161512</v>
      </c>
      <c r="M478" s="3" t="n">
        <v>56.3573883161512</v>
      </c>
      <c r="N478" s="3" t="n">
        <v>66.6666666666667</v>
      </c>
    </row>
    <row r="479" customFormat="false" ht="12.75" hidden="false" customHeight="false" outlineLevel="0" collapsed="false">
      <c r="A479" s="2" t="n">
        <v>27304</v>
      </c>
      <c r="B479" s="3" t="s">
        <v>10</v>
      </c>
      <c r="C479" s="3" t="s">
        <v>28</v>
      </c>
      <c r="D479" s="3" t="s">
        <v>29</v>
      </c>
      <c r="E479" s="2" t="s">
        <v>30</v>
      </c>
      <c r="F479" s="3" t="s">
        <v>49</v>
      </c>
      <c r="G479" s="2" t="n">
        <v>25</v>
      </c>
      <c r="H479" s="3" t="n">
        <v>78.3505154639175</v>
      </c>
      <c r="I479" s="3" t="n">
        <v>115.721649484536</v>
      </c>
      <c r="J479" s="3" t="n">
        <v>167.543859649123</v>
      </c>
      <c r="K479" s="3" t="n">
        <v>176.923076923077</v>
      </c>
      <c r="L479" s="3" t="n">
        <v>53.9473684210526</v>
      </c>
      <c r="M479" s="3" t="n">
        <v>50</v>
      </c>
      <c r="N479" s="3" t="n">
        <v>67.7631578947369</v>
      </c>
    </row>
    <row r="480" customFormat="false" ht="12.75" hidden="false" customHeight="false" outlineLevel="0" collapsed="false">
      <c r="A480" s="2" t="n">
        <v>25077</v>
      </c>
      <c r="B480" s="3" t="s">
        <v>10</v>
      </c>
      <c r="C480" s="3" t="s">
        <v>28</v>
      </c>
      <c r="D480" s="3" t="s">
        <v>29</v>
      </c>
      <c r="E480" s="2" t="s">
        <v>30</v>
      </c>
      <c r="F480" s="3" t="s">
        <v>49</v>
      </c>
      <c r="G480" s="2" t="n">
        <v>25</v>
      </c>
      <c r="H480" s="3" t="n">
        <v>81.4249363867685</v>
      </c>
      <c r="I480" s="3" t="n">
        <v>109.160305343511</v>
      </c>
      <c r="J480" s="3" t="n">
        <v>145.967741935484</v>
      </c>
      <c r="K480" s="3" t="n">
        <v>175.675675675676</v>
      </c>
      <c r="L480" s="3" t="n">
        <v>51.25</v>
      </c>
      <c r="M480" s="3" t="n">
        <v>49.0625</v>
      </c>
      <c r="N480" s="3" t="n">
        <v>65.625</v>
      </c>
    </row>
    <row r="481" customFormat="false" ht="12.75" hidden="false" customHeight="false" outlineLevel="0" collapsed="false">
      <c r="A481" s="2" t="n">
        <v>32019</v>
      </c>
      <c r="B481" s="3" t="s">
        <v>22</v>
      </c>
      <c r="C481" s="3" t="s">
        <v>23</v>
      </c>
      <c r="D481" s="3" t="s">
        <v>31</v>
      </c>
      <c r="E481" s="2" t="s">
        <v>32</v>
      </c>
      <c r="F481" s="3" t="s">
        <v>49</v>
      </c>
      <c r="G481" s="2" t="n">
        <v>25</v>
      </c>
      <c r="H481" s="3" t="n">
        <v>92.9791271347249</v>
      </c>
      <c r="I481" s="3" t="n">
        <v>111.764705882353</v>
      </c>
      <c r="J481" s="3" t="n">
        <v>151.829268292683</v>
      </c>
      <c r="K481" s="3" t="n">
        <v>168.354430379747</v>
      </c>
      <c r="L481" s="3" t="n">
        <v>44.2857142857143</v>
      </c>
      <c r="M481" s="3" t="n">
        <v>41.2244897959184</v>
      </c>
      <c r="N481" s="3" t="n">
        <v>78.3673469387755</v>
      </c>
    </row>
    <row r="482" customFormat="false" ht="12.75" hidden="false" customHeight="false" outlineLevel="0" collapsed="false">
      <c r="A482" s="2" t="n">
        <v>15596</v>
      </c>
      <c r="B482" s="3" t="s">
        <v>10</v>
      </c>
      <c r="C482" s="3" t="s">
        <v>11</v>
      </c>
      <c r="D482" s="3" t="s">
        <v>33</v>
      </c>
      <c r="E482" s="2" t="s">
        <v>34</v>
      </c>
      <c r="F482" s="3" t="s">
        <v>49</v>
      </c>
      <c r="G482" s="2" t="n">
        <v>25</v>
      </c>
      <c r="H482" s="3" t="n">
        <v>92.604501607717</v>
      </c>
      <c r="I482" s="3" t="n">
        <v>157.877813504823</v>
      </c>
      <c r="J482" s="3" t="n">
        <v>161.176470588235</v>
      </c>
      <c r="K482" s="3" t="n">
        <v>191.666666666667</v>
      </c>
      <c r="L482" s="3" t="n">
        <v>36.4583333333333</v>
      </c>
      <c r="M482" s="3" t="n">
        <v>34.0277777777778</v>
      </c>
      <c r="N482" s="3" t="n">
        <v>76.0416666666667</v>
      </c>
    </row>
    <row r="483" customFormat="false" ht="12.75" hidden="false" customHeight="false" outlineLevel="0" collapsed="false">
      <c r="A483" s="2" t="n">
        <v>17217</v>
      </c>
      <c r="B483" s="3" t="s">
        <v>10</v>
      </c>
      <c r="C483" s="3" t="s">
        <v>11</v>
      </c>
      <c r="D483" s="3" t="s">
        <v>33</v>
      </c>
      <c r="E483" s="2" t="s">
        <v>34</v>
      </c>
      <c r="F483" s="3" t="s">
        <v>49</v>
      </c>
      <c r="G483" s="2" t="n">
        <v>25</v>
      </c>
      <c r="H483" s="3" t="n">
        <v>96.3934426229508</v>
      </c>
      <c r="I483" s="3" t="n">
        <v>161.967213114754</v>
      </c>
      <c r="J483" s="3" t="n">
        <v>184.33734939759</v>
      </c>
      <c r="K483" s="3" t="n">
        <v>188.636363636364</v>
      </c>
      <c r="L483" s="3" t="n">
        <v>36.734693877551</v>
      </c>
      <c r="M483" s="3" t="n">
        <v>32.312925170068</v>
      </c>
      <c r="N483" s="3" t="n">
        <v>77.5510204081633</v>
      </c>
    </row>
    <row r="484" customFormat="false" ht="12.75" hidden="false" customHeight="false" outlineLevel="0" collapsed="false">
      <c r="A484" s="2" t="n">
        <v>6779</v>
      </c>
      <c r="B484" s="3" t="s">
        <v>10</v>
      </c>
      <c r="C484" s="3" t="s">
        <v>11</v>
      </c>
      <c r="D484" s="3" t="s">
        <v>33</v>
      </c>
      <c r="E484" s="2" t="s">
        <v>34</v>
      </c>
      <c r="F484" s="4" t="s">
        <v>49</v>
      </c>
      <c r="G484" s="4" t="n">
        <v>25</v>
      </c>
      <c r="H484" s="3" t="n">
        <v>103.728813559322</v>
      </c>
      <c r="I484" s="3" t="n">
        <v>144.745762711864</v>
      </c>
      <c r="J484" s="3" t="e">
        <f aca="false"/>
        <v>#NUM!</v>
      </c>
      <c r="K484" s="3" t="e">
        <f aca="false"/>
        <v>#NUM!</v>
      </c>
      <c r="L484" s="3" t="e">
        <f aca="false"/>
        <v>#NUM!</v>
      </c>
      <c r="M484" s="3" t="n">
        <v>29.7385620915033</v>
      </c>
      <c r="N484" s="3" t="e">
        <f aca="false"/>
        <v>#NUM!</v>
      </c>
    </row>
    <row r="485" customFormat="false" ht="12.75" hidden="false" customHeight="false" outlineLevel="0" collapsed="false">
      <c r="A485" s="2" t="n">
        <v>2018</v>
      </c>
      <c r="B485" s="3" t="s">
        <v>10</v>
      </c>
      <c r="C485" s="3" t="s">
        <v>11</v>
      </c>
      <c r="D485" s="3" t="s">
        <v>12</v>
      </c>
      <c r="E485" s="2" t="s">
        <v>13</v>
      </c>
      <c r="F485" s="3" t="s">
        <v>49</v>
      </c>
      <c r="G485" s="2" t="n">
        <v>26</v>
      </c>
      <c r="H485" s="3" t="n">
        <v>77.534965034965</v>
      </c>
      <c r="I485" s="3" t="e">
        <f aca="false"/>
        <v>#NUM!</v>
      </c>
      <c r="J485" s="3" t="n">
        <v>177.203647416413</v>
      </c>
      <c r="K485" s="3" t="n">
        <v>185.923753665689</v>
      </c>
      <c r="L485" s="3" t="n">
        <v>37.4295377677565</v>
      </c>
      <c r="M485" s="3" t="n">
        <v>51.1837655016911</v>
      </c>
      <c r="N485" s="3" t="n">
        <v>71.815107102593</v>
      </c>
    </row>
    <row r="486" customFormat="false" ht="12.75" hidden="false" customHeight="false" outlineLevel="0" collapsed="false">
      <c r="A486" s="2" t="n">
        <v>8134</v>
      </c>
      <c r="B486" s="3" t="s">
        <v>10</v>
      </c>
      <c r="C486" s="3" t="s">
        <v>11</v>
      </c>
      <c r="D486" s="3" t="s">
        <v>12</v>
      </c>
      <c r="E486" s="4" t="s">
        <v>15</v>
      </c>
      <c r="F486" s="3" t="s">
        <v>49</v>
      </c>
      <c r="G486" s="2" t="n">
        <v>26</v>
      </c>
      <c r="H486" s="3" t="n">
        <v>75</v>
      </c>
      <c r="I486" s="3" t="n">
        <v>120.3125</v>
      </c>
      <c r="J486" s="3" t="n">
        <v>154.285714285714</v>
      </c>
      <c r="K486" s="3" t="n">
        <v>175.147928994083</v>
      </c>
      <c r="L486" s="3" t="n">
        <v>38.1944444444444</v>
      </c>
      <c r="M486" s="3" t="n">
        <v>42.3611111111111</v>
      </c>
      <c r="N486" s="3" t="n">
        <v>73.1481481481481</v>
      </c>
    </row>
    <row r="487" customFormat="false" ht="12.75" hidden="false" customHeight="false" outlineLevel="0" collapsed="false">
      <c r="A487" s="2" t="n">
        <v>17913</v>
      </c>
      <c r="B487" s="3" t="s">
        <v>10</v>
      </c>
      <c r="C487" s="3" t="s">
        <v>11</v>
      </c>
      <c r="D487" s="3" t="s">
        <v>12</v>
      </c>
      <c r="E487" s="4" t="s">
        <v>15</v>
      </c>
      <c r="F487" s="3" t="s">
        <v>49</v>
      </c>
      <c r="G487" s="2" t="n">
        <v>26</v>
      </c>
      <c r="H487" s="3" t="n">
        <v>68.72</v>
      </c>
      <c r="I487" s="3" t="n">
        <v>124.88</v>
      </c>
      <c r="J487" s="3" t="n">
        <v>144.413407821229</v>
      </c>
      <c r="K487" s="3" t="n">
        <v>167.048710601719</v>
      </c>
      <c r="L487" s="3" t="n">
        <v>35.8556461001164</v>
      </c>
      <c r="M487" s="3" t="n">
        <v>46.3329452852154</v>
      </c>
      <c r="N487" s="3" t="n">
        <v>72.6426076833527</v>
      </c>
    </row>
    <row r="488" customFormat="false" ht="12.75" hidden="false" customHeight="false" outlineLevel="0" collapsed="false">
      <c r="A488" s="2" t="n">
        <v>19813</v>
      </c>
      <c r="B488" s="3" t="s">
        <v>10</v>
      </c>
      <c r="C488" s="3" t="s">
        <v>11</v>
      </c>
      <c r="D488" s="3" t="s">
        <v>12</v>
      </c>
      <c r="E488" s="2" t="s">
        <v>16</v>
      </c>
      <c r="F488" s="3" t="s">
        <v>49</v>
      </c>
      <c r="G488" s="2" t="n">
        <v>26</v>
      </c>
      <c r="H488" s="3" t="n">
        <v>71.6535433070866</v>
      </c>
      <c r="I488" s="3" t="n">
        <v>146.771653543307</v>
      </c>
      <c r="J488" s="3" t="n">
        <v>159.259259259259</v>
      </c>
      <c r="K488" s="3" t="n">
        <v>186.538461538462</v>
      </c>
      <c r="L488" s="3" t="n">
        <v>36.9230769230769</v>
      </c>
      <c r="M488" s="3" t="n">
        <v>37.8021978021978</v>
      </c>
      <c r="N488" s="3" t="n">
        <v>73.6263736263736</v>
      </c>
    </row>
    <row r="489" customFormat="false" ht="12.75" hidden="false" customHeight="false" outlineLevel="0" collapsed="false">
      <c r="A489" s="2" t="n">
        <v>21840</v>
      </c>
      <c r="B489" s="3" t="s">
        <v>10</v>
      </c>
      <c r="C489" s="3" t="s">
        <v>11</v>
      </c>
      <c r="D489" s="3" t="s">
        <v>12</v>
      </c>
      <c r="E489" s="4" t="s">
        <v>17</v>
      </c>
      <c r="F489" s="3" t="s">
        <v>49</v>
      </c>
      <c r="G489" s="2" t="n">
        <v>26</v>
      </c>
      <c r="H489" s="3" t="n">
        <v>62.5207296849088</v>
      </c>
      <c r="I489" s="3" t="n">
        <v>133.665008291874</v>
      </c>
      <c r="J489" s="3" t="n">
        <v>182.622950819672</v>
      </c>
      <c r="K489" s="3" t="n">
        <v>200.323624595469</v>
      </c>
      <c r="L489" s="3" t="n">
        <v>52.3872679045093</v>
      </c>
      <c r="M489" s="3" t="n">
        <v>55.9681697612732</v>
      </c>
      <c r="N489" s="3" t="n">
        <v>83.1564986737401</v>
      </c>
    </row>
    <row r="490" customFormat="false" ht="12.75" hidden="false" customHeight="false" outlineLevel="0" collapsed="false">
      <c r="A490" s="2" t="n">
        <v>21907</v>
      </c>
      <c r="B490" s="3" t="s">
        <v>10</v>
      </c>
      <c r="C490" s="3" t="s">
        <v>11</v>
      </c>
      <c r="D490" s="3" t="s">
        <v>12</v>
      </c>
      <c r="E490" s="2" t="s">
        <v>17</v>
      </c>
      <c r="F490" s="3" t="s">
        <v>49</v>
      </c>
      <c r="G490" s="2" t="n">
        <v>26</v>
      </c>
      <c r="H490" s="3" t="n">
        <v>92</v>
      </c>
      <c r="I490" s="3" t="n">
        <v>172.6</v>
      </c>
      <c r="J490" s="3" t="n">
        <v>163.959390862944</v>
      </c>
      <c r="K490" s="3" t="n">
        <v>180.710659898477</v>
      </c>
      <c r="L490" s="3" t="n">
        <v>42.8260869565217</v>
      </c>
      <c r="M490" s="3" t="n">
        <v>57.1739130434783</v>
      </c>
      <c r="N490" s="3" t="n">
        <v>73.9130434782609</v>
      </c>
    </row>
    <row r="491" customFormat="false" ht="12.75" hidden="false" customHeight="false" outlineLevel="0" collapsed="false">
      <c r="A491" s="2" t="n">
        <v>31831</v>
      </c>
      <c r="B491" s="3" t="s">
        <v>10</v>
      </c>
      <c r="C491" s="3" t="s">
        <v>11</v>
      </c>
      <c r="D491" s="3" t="s">
        <v>12</v>
      </c>
      <c r="E491" s="2" t="s">
        <v>18</v>
      </c>
      <c r="F491" s="3" t="s">
        <v>49</v>
      </c>
      <c r="G491" s="2" t="n">
        <v>26</v>
      </c>
      <c r="H491" s="3" t="n">
        <v>70.0826446280992</v>
      </c>
      <c r="I491" s="3" t="n">
        <v>163.801652892562</v>
      </c>
      <c r="J491" s="3" t="n">
        <v>166.483516483517</v>
      </c>
      <c r="K491" s="3" t="n">
        <v>190.909090909091</v>
      </c>
      <c r="L491" s="3" t="n">
        <v>52.122641509434</v>
      </c>
      <c r="M491" s="3" t="n">
        <v>57.0754716981132</v>
      </c>
      <c r="N491" s="3" t="n">
        <v>79.9528301886792</v>
      </c>
    </row>
    <row r="492" customFormat="false" ht="12.75" hidden="false" customHeight="false" outlineLevel="0" collapsed="false">
      <c r="A492" s="2" t="n">
        <v>18491</v>
      </c>
      <c r="B492" s="3" t="s">
        <v>10</v>
      </c>
      <c r="C492" s="3" t="s">
        <v>11</v>
      </c>
      <c r="D492" s="3" t="s">
        <v>12</v>
      </c>
      <c r="E492" s="2" t="s">
        <v>18</v>
      </c>
      <c r="F492" s="3" t="s">
        <v>49</v>
      </c>
      <c r="G492" s="2" t="n">
        <v>26</v>
      </c>
      <c r="H492" s="3" t="n">
        <v>80.3001876172608</v>
      </c>
      <c r="I492" s="3" t="n">
        <v>172.607879924953</v>
      </c>
      <c r="J492" s="3" t="n">
        <v>159.06432748538</v>
      </c>
      <c r="K492" s="3" t="n">
        <v>177.456647398844</v>
      </c>
      <c r="L492" s="3" t="n">
        <v>41.588785046729</v>
      </c>
      <c r="M492" s="3" t="n">
        <v>56.5420560747664</v>
      </c>
      <c r="N492" s="3" t="n">
        <v>75.4672897196262</v>
      </c>
    </row>
    <row r="493" customFormat="false" ht="12.75" hidden="false" customHeight="false" outlineLevel="0" collapsed="false">
      <c r="A493" s="2" t="n">
        <v>19960</v>
      </c>
      <c r="B493" s="3" t="s">
        <v>10</v>
      </c>
      <c r="C493" s="3" t="s">
        <v>11</v>
      </c>
      <c r="D493" s="3" t="s">
        <v>12</v>
      </c>
      <c r="E493" s="2" t="s">
        <v>18</v>
      </c>
      <c r="F493" s="3" t="s">
        <v>49</v>
      </c>
      <c r="G493" s="2" t="n">
        <v>26</v>
      </c>
      <c r="H493" s="3" t="n">
        <v>79.2857142857143</v>
      </c>
      <c r="I493" s="3" t="e">
        <f aca="false"/>
        <v>#NUM!</v>
      </c>
      <c r="J493" s="3" t="n">
        <v>169.436201780415</v>
      </c>
      <c r="K493" s="3" t="n">
        <v>184.431137724551</v>
      </c>
      <c r="L493" s="3" t="n">
        <v>40.5405405405405</v>
      </c>
      <c r="M493" s="3" t="n">
        <v>44.8198198198198</v>
      </c>
      <c r="N493" s="3" t="n">
        <v>72.0720720720721</v>
      </c>
    </row>
    <row r="494" customFormat="false" ht="12.75" hidden="false" customHeight="false" outlineLevel="0" collapsed="false">
      <c r="A494" s="2" t="n">
        <v>33469</v>
      </c>
      <c r="B494" s="3" t="s">
        <v>10</v>
      </c>
      <c r="C494" s="3" t="s">
        <v>11</v>
      </c>
      <c r="D494" s="3" t="s">
        <v>19</v>
      </c>
      <c r="E494" s="2" t="s">
        <v>20</v>
      </c>
      <c r="F494" s="3" t="s">
        <v>49</v>
      </c>
      <c r="G494" s="2" t="n">
        <v>26</v>
      </c>
      <c r="H494" s="3" t="n">
        <v>91.2621359223301</v>
      </c>
      <c r="I494" s="3" t="n">
        <v>156.796116504854</v>
      </c>
      <c r="J494" s="3" t="n">
        <v>169.421487603306</v>
      </c>
      <c r="K494" s="3" t="n">
        <v>189.344262295082</v>
      </c>
      <c r="L494" s="3" t="n">
        <v>42.5531914893617</v>
      </c>
      <c r="M494" s="3" t="n">
        <v>50.2659574468085</v>
      </c>
      <c r="N494" s="3" t="n">
        <v>77.1276595744681</v>
      </c>
    </row>
    <row r="495" customFormat="false" ht="12.75" hidden="false" customHeight="false" outlineLevel="0" collapsed="false">
      <c r="A495" s="2" t="s">
        <v>21</v>
      </c>
      <c r="B495" s="3" t="s">
        <v>22</v>
      </c>
      <c r="C495" s="3" t="s">
        <v>23</v>
      </c>
      <c r="D495" s="3" t="s">
        <v>24</v>
      </c>
      <c r="E495" s="2" t="s">
        <v>25</v>
      </c>
      <c r="F495" s="3" t="s">
        <v>49</v>
      </c>
      <c r="G495" s="2" t="n">
        <v>26</v>
      </c>
      <c r="H495" s="3" t="n">
        <v>95.0850661625709</v>
      </c>
      <c r="I495" s="3" t="n">
        <v>118.336483931947</v>
      </c>
      <c r="J495" s="3" t="n">
        <v>154.705882352941</v>
      </c>
      <c r="K495" s="3" t="n">
        <v>160.109289617486</v>
      </c>
      <c r="L495" s="3" t="n">
        <v>47.5149105367793</v>
      </c>
      <c r="M495" s="3" t="n">
        <v>51.0934393638171</v>
      </c>
      <c r="N495" s="3" t="e">
        <f aca="false"/>
        <v>#NUM!</v>
      </c>
    </row>
    <row r="496" customFormat="false" ht="12.75" hidden="false" customHeight="false" outlineLevel="0" collapsed="false">
      <c r="A496" s="2" t="n">
        <v>33513</v>
      </c>
      <c r="B496" s="3" t="s">
        <v>22</v>
      </c>
      <c r="C496" s="3" t="s">
        <v>23</v>
      </c>
      <c r="D496" s="3" t="s">
        <v>26</v>
      </c>
      <c r="E496" s="2" t="s">
        <v>27</v>
      </c>
      <c r="F496" s="3" t="s">
        <v>49</v>
      </c>
      <c r="G496" s="2" t="n">
        <v>26</v>
      </c>
      <c r="H496" s="3" t="n">
        <v>100.097181729835</v>
      </c>
      <c r="I496" s="3" t="n">
        <v>108.454810495627</v>
      </c>
      <c r="J496" s="3" t="n">
        <v>153.503184713376</v>
      </c>
      <c r="K496" s="3" t="n">
        <v>150.602409638554</v>
      </c>
      <c r="L496" s="3" t="n">
        <v>35.5339805825243</v>
      </c>
      <c r="M496" s="3" t="n">
        <v>38.6407766990291</v>
      </c>
      <c r="N496" s="3" t="n">
        <v>78.8349514563107</v>
      </c>
    </row>
    <row r="497" customFormat="false" ht="12.75" hidden="false" customHeight="false" outlineLevel="0" collapsed="false">
      <c r="A497" s="2" t="n">
        <v>21982</v>
      </c>
      <c r="B497" s="3" t="s">
        <v>22</v>
      </c>
      <c r="C497" s="3" t="s">
        <v>23</v>
      </c>
      <c r="D497" s="3" t="s">
        <v>26</v>
      </c>
      <c r="E497" s="2" t="s">
        <v>27</v>
      </c>
      <c r="F497" s="3" t="s">
        <v>49</v>
      </c>
      <c r="G497" s="2" t="n">
        <v>26</v>
      </c>
      <c r="H497" s="3" t="n">
        <v>99.2432432432432</v>
      </c>
      <c r="I497" s="3" t="n">
        <v>106.162162162162</v>
      </c>
      <c r="J497" s="3" t="n">
        <v>171.223021582734</v>
      </c>
      <c r="K497" s="3" t="n">
        <v>159.615384615385</v>
      </c>
      <c r="L497" s="3" t="n">
        <v>41.1764705882353</v>
      </c>
      <c r="M497" s="3" t="n">
        <v>40.3050108932462</v>
      </c>
      <c r="N497" s="3" t="n">
        <v>80.1742919389978</v>
      </c>
    </row>
    <row r="498" customFormat="false" ht="12.75" hidden="false" customHeight="false" outlineLevel="0" collapsed="false">
      <c r="A498" s="2" t="n">
        <v>32928</v>
      </c>
      <c r="B498" s="3" t="s">
        <v>22</v>
      </c>
      <c r="C498" s="3" t="s">
        <v>23</v>
      </c>
      <c r="D498" s="3" t="s">
        <v>26</v>
      </c>
      <c r="E498" s="2" t="s">
        <v>27</v>
      </c>
      <c r="F498" s="3" t="s">
        <v>49</v>
      </c>
      <c r="G498" s="2" t="n">
        <v>26</v>
      </c>
      <c r="H498" s="3" t="n">
        <v>105.769230769231</v>
      </c>
      <c r="I498" s="3" t="n">
        <v>119.444444444444</v>
      </c>
      <c r="J498" s="3" t="n">
        <v>155.172413793103</v>
      </c>
      <c r="K498" s="3" t="n">
        <v>152.597402597403</v>
      </c>
      <c r="L498" s="3" t="n">
        <v>36.969696969697</v>
      </c>
      <c r="M498" s="3" t="n">
        <v>40.4040404040404</v>
      </c>
      <c r="N498" s="3" t="n">
        <v>77.5757575757576</v>
      </c>
    </row>
    <row r="499" customFormat="false" ht="12.75" hidden="false" customHeight="false" outlineLevel="0" collapsed="false">
      <c r="A499" s="2" t="n">
        <v>32249</v>
      </c>
      <c r="B499" s="3" t="s">
        <v>10</v>
      </c>
      <c r="C499" s="3" t="s">
        <v>28</v>
      </c>
      <c r="D499" s="3" t="s">
        <v>29</v>
      </c>
      <c r="E499" s="2" t="s">
        <v>30</v>
      </c>
      <c r="F499" s="3" t="s">
        <v>49</v>
      </c>
      <c r="G499" s="2" t="n">
        <v>26</v>
      </c>
      <c r="H499" s="3" t="n">
        <v>78.9333333333333</v>
      </c>
      <c r="I499" s="3" t="n">
        <v>123.2</v>
      </c>
      <c r="J499" s="3" t="n">
        <v>171.698113207547</v>
      </c>
      <c r="K499" s="3" t="n">
        <v>165.51724137931</v>
      </c>
      <c r="L499" s="3" t="n">
        <v>57.0945945945946</v>
      </c>
      <c r="M499" s="3" t="n">
        <v>59.4594594594595</v>
      </c>
      <c r="N499" s="3" t="n">
        <v>69.5945945945946</v>
      </c>
    </row>
    <row r="500" customFormat="false" ht="12.75" hidden="false" customHeight="false" outlineLevel="0" collapsed="false">
      <c r="A500" s="2" t="n">
        <v>27304</v>
      </c>
      <c r="B500" s="3" t="s">
        <v>10</v>
      </c>
      <c r="C500" s="3" t="s">
        <v>28</v>
      </c>
      <c r="D500" s="3" t="s">
        <v>29</v>
      </c>
      <c r="E500" s="2" t="s">
        <v>30</v>
      </c>
      <c r="F500" s="3" t="s">
        <v>49</v>
      </c>
      <c r="G500" s="2" t="n">
        <v>26</v>
      </c>
      <c r="H500" s="3" t="n">
        <v>79.5454545454546</v>
      </c>
      <c r="I500" s="3" t="n">
        <v>134.343434343434</v>
      </c>
      <c r="J500" s="3" t="n">
        <v>171.428571428571</v>
      </c>
      <c r="K500" s="3" t="n">
        <v>178.632478632479</v>
      </c>
      <c r="L500" s="3" t="n">
        <v>50.7936507936508</v>
      </c>
      <c r="M500" s="3" t="n">
        <v>48.8888888888889</v>
      </c>
      <c r="N500" s="3" t="n">
        <v>68.8888888888889</v>
      </c>
    </row>
    <row r="501" customFormat="false" ht="12.75" hidden="false" customHeight="false" outlineLevel="0" collapsed="false">
      <c r="A501" s="2" t="n">
        <v>25077</v>
      </c>
      <c r="B501" s="3" t="s">
        <v>10</v>
      </c>
      <c r="C501" s="3" t="s">
        <v>28</v>
      </c>
      <c r="D501" s="3" t="s">
        <v>29</v>
      </c>
      <c r="E501" s="2" t="s">
        <v>30</v>
      </c>
      <c r="F501" s="3" t="s">
        <v>49</v>
      </c>
      <c r="G501" s="2" t="n">
        <v>26</v>
      </c>
      <c r="H501" s="3" t="n">
        <v>80.1047120418848</v>
      </c>
      <c r="I501" s="3" t="n">
        <v>128.795811518325</v>
      </c>
      <c r="J501" s="3" t="n">
        <v>172.072072072072</v>
      </c>
      <c r="K501" s="3" t="n">
        <v>180.357142857143</v>
      </c>
      <c r="L501" s="3" t="n">
        <v>52.6143790849673</v>
      </c>
      <c r="M501" s="3" t="n">
        <v>51.6339869281046</v>
      </c>
      <c r="N501" s="3" t="n">
        <v>71.2418300653595</v>
      </c>
    </row>
    <row r="502" customFormat="false" ht="12.75" hidden="false" customHeight="false" outlineLevel="0" collapsed="false">
      <c r="A502" s="2" t="n">
        <v>32019</v>
      </c>
      <c r="B502" s="3" t="s">
        <v>22</v>
      </c>
      <c r="C502" s="3" t="s">
        <v>23</v>
      </c>
      <c r="D502" s="3" t="s">
        <v>31</v>
      </c>
      <c r="E502" s="2" t="s">
        <v>32</v>
      </c>
      <c r="F502" s="3" t="s">
        <v>49</v>
      </c>
      <c r="G502" s="2" t="n">
        <v>26</v>
      </c>
      <c r="H502" s="3" t="n">
        <v>98.4282907662083</v>
      </c>
      <c r="I502" s="3" t="n">
        <v>123.968565815324</v>
      </c>
      <c r="J502" s="3" t="n">
        <v>151.829268292683</v>
      </c>
      <c r="K502" s="3" t="n">
        <v>159.763313609467</v>
      </c>
      <c r="L502" s="3" t="n">
        <v>41.9161676646707</v>
      </c>
      <c r="M502" s="3" t="n">
        <v>47.7045908183633</v>
      </c>
      <c r="N502" s="3" t="n">
        <v>77.2455089820359</v>
      </c>
    </row>
    <row r="503" customFormat="false" ht="12.75" hidden="false" customHeight="false" outlineLevel="0" collapsed="false">
      <c r="A503" s="2" t="n">
        <v>15596</v>
      </c>
      <c r="B503" s="3" t="s">
        <v>10</v>
      </c>
      <c r="C503" s="3" t="s">
        <v>11</v>
      </c>
      <c r="D503" s="3" t="s">
        <v>33</v>
      </c>
      <c r="E503" s="2" t="s">
        <v>34</v>
      </c>
      <c r="F503" s="3" t="s">
        <v>49</v>
      </c>
      <c r="G503" s="2" t="n">
        <v>26</v>
      </c>
      <c r="H503" s="3" t="n">
        <v>109.615384615385</v>
      </c>
      <c r="I503" s="3" t="n">
        <v>188.076923076923</v>
      </c>
      <c r="J503" s="3" t="n">
        <v>161.176470588235</v>
      </c>
      <c r="K503" s="3" t="n">
        <v>198.765432098765</v>
      </c>
      <c r="L503" s="3" t="n">
        <v>35.4385964912281</v>
      </c>
      <c r="M503" s="3" t="n">
        <v>39.2982456140351</v>
      </c>
      <c r="N503" s="3" t="n">
        <v>72.280701754386</v>
      </c>
    </row>
    <row r="504" customFormat="false" ht="12.75" hidden="false" customHeight="false" outlineLevel="0" collapsed="false">
      <c r="A504" s="2" t="n">
        <v>17217</v>
      </c>
      <c r="B504" s="3" t="s">
        <v>10</v>
      </c>
      <c r="C504" s="3" t="s">
        <v>11</v>
      </c>
      <c r="D504" s="3" t="s">
        <v>33</v>
      </c>
      <c r="E504" s="2" t="s">
        <v>34</v>
      </c>
      <c r="F504" s="3" t="s">
        <v>49</v>
      </c>
      <c r="G504" s="2" t="n">
        <v>26</v>
      </c>
      <c r="H504" s="3" t="n">
        <v>113.253012048193</v>
      </c>
      <c r="I504" s="3" t="n">
        <v>215.261044176707</v>
      </c>
      <c r="J504" s="3" t="n">
        <v>171.590909090909</v>
      </c>
      <c r="K504" s="3" t="n">
        <v>194.38202247191</v>
      </c>
      <c r="L504" s="3" t="n">
        <v>35.4609929078014</v>
      </c>
      <c r="M504" s="3" t="n">
        <v>50.709219858156</v>
      </c>
      <c r="N504" s="3" t="n">
        <v>72.6950354609929</v>
      </c>
    </row>
    <row r="505" customFormat="false" ht="12.75" hidden="false" customHeight="false" outlineLevel="0" collapsed="false">
      <c r="A505" s="2" t="n">
        <v>6779</v>
      </c>
      <c r="B505" s="3" t="s">
        <v>10</v>
      </c>
      <c r="C505" s="3" t="s">
        <v>11</v>
      </c>
      <c r="D505" s="3" t="s">
        <v>33</v>
      </c>
      <c r="E505" s="2" t="s">
        <v>34</v>
      </c>
      <c r="F505" s="4" t="s">
        <v>49</v>
      </c>
      <c r="G505" s="4" t="n">
        <v>26</v>
      </c>
      <c r="H505" s="3" t="n">
        <v>105.555555555556</v>
      </c>
      <c r="I505" s="3" t="n">
        <v>172.413793103448</v>
      </c>
      <c r="J505" s="3" t="n">
        <v>152.173913043478</v>
      </c>
      <c r="K505" s="3" t="n">
        <v>170.833333333333</v>
      </c>
      <c r="L505" s="3" t="n">
        <v>32.6678765880218</v>
      </c>
      <c r="M505" s="3" t="n">
        <v>44.2831215970962</v>
      </c>
      <c r="N505" s="3" t="e">
        <f aca="false"/>
        <v>#NUM!</v>
      </c>
    </row>
    <row r="506" customFormat="false" ht="12.75" hidden="false" customHeight="false" outlineLevel="0" collapsed="false">
      <c r="A506" s="2" t="n">
        <v>2018</v>
      </c>
      <c r="B506" s="3" t="s">
        <v>10</v>
      </c>
      <c r="C506" s="3" t="s">
        <v>11</v>
      </c>
      <c r="D506" s="3" t="s">
        <v>12</v>
      </c>
      <c r="E506" s="2" t="s">
        <v>13</v>
      </c>
      <c r="F506" s="3" t="s">
        <v>49</v>
      </c>
      <c r="G506" s="2" t="n">
        <v>27</v>
      </c>
      <c r="H506" s="3" t="n">
        <v>79.251012145749</v>
      </c>
      <c r="I506" s="3" t="n">
        <v>164.271255060729</v>
      </c>
      <c r="J506" s="3" t="n">
        <v>185.885885885886</v>
      </c>
      <c r="K506" s="3" t="n">
        <v>197.272727272727</v>
      </c>
      <c r="L506" s="3" t="n">
        <v>61.0472541507024</v>
      </c>
      <c r="M506" s="3" t="n">
        <v>75.8620689655172</v>
      </c>
      <c r="N506" s="3" t="n">
        <v>65.7726692209451</v>
      </c>
    </row>
    <row r="507" customFormat="false" ht="12.75" hidden="false" customHeight="false" outlineLevel="0" collapsed="false">
      <c r="A507" s="2" t="n">
        <v>8134</v>
      </c>
      <c r="B507" s="3" t="s">
        <v>10</v>
      </c>
      <c r="C507" s="3" t="s">
        <v>11</v>
      </c>
      <c r="D507" s="3" t="s">
        <v>12</v>
      </c>
      <c r="E507" s="4" t="s">
        <v>15</v>
      </c>
      <c r="F507" s="3" t="s">
        <v>49</v>
      </c>
      <c r="G507" s="2" t="n">
        <v>27</v>
      </c>
      <c r="H507" s="3" t="n">
        <v>73.4806629834254</v>
      </c>
      <c r="I507" s="3" t="n">
        <v>139.226519337017</v>
      </c>
      <c r="J507" s="3" t="n">
        <v>157.954545454545</v>
      </c>
      <c r="K507" s="3" t="n">
        <v>172.316384180791</v>
      </c>
      <c r="L507" s="3" t="n">
        <v>48.6215538847118</v>
      </c>
      <c r="M507" s="3" t="n">
        <v>70.6766917293233</v>
      </c>
      <c r="N507" s="3" t="n">
        <v>67.9197994987469</v>
      </c>
    </row>
    <row r="508" customFormat="false" ht="12.75" hidden="false" customHeight="false" outlineLevel="0" collapsed="false">
      <c r="A508" s="2" t="n">
        <v>17913</v>
      </c>
      <c r="B508" s="3" t="s">
        <v>10</v>
      </c>
      <c r="C508" s="3" t="s">
        <v>11</v>
      </c>
      <c r="D508" s="3" t="s">
        <v>12</v>
      </c>
      <c r="E508" s="4" t="s">
        <v>15</v>
      </c>
      <c r="F508" s="3" t="s">
        <v>49</v>
      </c>
      <c r="G508" s="2" t="n">
        <v>27</v>
      </c>
      <c r="H508" s="3" t="e">
        <f aca="false"/>
        <v>#NUM!</v>
      </c>
      <c r="I508" s="3" t="e">
        <f aca="false"/>
        <v>#NUM!</v>
      </c>
      <c r="J508" s="3" t="e">
        <f aca="false"/>
        <v>#NUM!</v>
      </c>
      <c r="K508" s="3" t="e">
        <f aca="false"/>
        <v>#NUM!</v>
      </c>
      <c r="L508" s="3" t="e">
        <f aca="false"/>
        <v>#NUM!</v>
      </c>
      <c r="M508" s="3" t="e">
        <f aca="false"/>
        <v>#NUM!</v>
      </c>
      <c r="N508" s="3" t="e">
        <f aca="false"/>
        <v>#NUM!</v>
      </c>
    </row>
    <row r="509" customFormat="false" ht="12.75" hidden="false" customHeight="false" outlineLevel="0" collapsed="false">
      <c r="A509" s="2" t="n">
        <v>19813</v>
      </c>
      <c r="B509" s="3" t="s">
        <v>10</v>
      </c>
      <c r="C509" s="3" t="s">
        <v>11</v>
      </c>
      <c r="D509" s="3" t="s">
        <v>12</v>
      </c>
      <c r="E509" s="2" t="s">
        <v>16</v>
      </c>
      <c r="F509" s="3" t="s">
        <v>49</v>
      </c>
      <c r="G509" s="2" t="n">
        <v>27</v>
      </c>
      <c r="H509" s="3" t="n">
        <v>76.6848816029144</v>
      </c>
      <c r="I509" s="3" t="n">
        <v>164.845173041894</v>
      </c>
      <c r="J509" s="3" t="n">
        <v>173.248407643312</v>
      </c>
      <c r="K509" s="3" t="n">
        <v>194.904458598726</v>
      </c>
      <c r="L509" s="3" t="n">
        <v>44.8931116389549</v>
      </c>
      <c r="M509" s="3" t="n">
        <v>78.1472684085511</v>
      </c>
      <c r="N509" s="3" t="n">
        <v>64.8456057007126</v>
      </c>
    </row>
    <row r="510" customFormat="false" ht="12.75" hidden="false" customHeight="false" outlineLevel="0" collapsed="false">
      <c r="A510" s="2" t="n">
        <v>21840</v>
      </c>
      <c r="B510" s="3" t="s">
        <v>10</v>
      </c>
      <c r="C510" s="3" t="s">
        <v>11</v>
      </c>
      <c r="D510" s="3" t="s">
        <v>12</v>
      </c>
      <c r="E510" s="4" t="s">
        <v>17</v>
      </c>
      <c r="F510" s="3" t="s">
        <v>49</v>
      </c>
      <c r="G510" s="2" t="n">
        <v>27</v>
      </c>
      <c r="H510" s="3" t="n">
        <v>82.258064516129</v>
      </c>
      <c r="I510" s="3" t="n">
        <v>169.247311827957</v>
      </c>
      <c r="J510" s="3" t="n">
        <v>194.915254237288</v>
      </c>
      <c r="K510" s="3" t="n">
        <v>190.522875816993</v>
      </c>
      <c r="L510" s="3" t="n">
        <v>59.8692810457516</v>
      </c>
      <c r="M510" s="3" t="n">
        <v>90.5882352941177</v>
      </c>
      <c r="N510" s="3" t="n">
        <v>67.5816993464052</v>
      </c>
    </row>
    <row r="511" customFormat="false" ht="12.75" hidden="false" customHeight="false" outlineLevel="0" collapsed="false">
      <c r="A511" s="2" t="n">
        <v>21907</v>
      </c>
      <c r="B511" s="3" t="s">
        <v>10</v>
      </c>
      <c r="C511" s="3" t="s">
        <v>11</v>
      </c>
      <c r="D511" s="3" t="s">
        <v>12</v>
      </c>
      <c r="E511" s="2" t="s">
        <v>17</v>
      </c>
      <c r="F511" s="3" t="s">
        <v>49</v>
      </c>
      <c r="G511" s="2" t="n">
        <v>27</v>
      </c>
      <c r="H511" s="3" t="n">
        <v>79.5555555555555</v>
      </c>
      <c r="I511" s="3" t="n">
        <v>161.555555555556</v>
      </c>
      <c r="J511" s="3" t="n">
        <v>179.144385026738</v>
      </c>
      <c r="K511" s="3" t="n">
        <v>214.367816091954</v>
      </c>
      <c r="L511" s="3" t="n">
        <v>77.9329608938548</v>
      </c>
      <c r="M511" s="3" t="n">
        <v>98.6033519553073</v>
      </c>
      <c r="N511" s="3" t="n">
        <v>74.0223463687151</v>
      </c>
    </row>
    <row r="512" customFormat="false" ht="12.75" hidden="false" customHeight="false" outlineLevel="0" collapsed="false">
      <c r="A512" s="2" t="n">
        <v>31831</v>
      </c>
      <c r="B512" s="3" t="s">
        <v>10</v>
      </c>
      <c r="C512" s="3" t="s">
        <v>11</v>
      </c>
      <c r="D512" s="3" t="s">
        <v>12</v>
      </c>
      <c r="E512" s="2" t="s">
        <v>18</v>
      </c>
      <c r="F512" s="3" t="s">
        <v>49</v>
      </c>
      <c r="G512" s="2" t="n">
        <v>27</v>
      </c>
      <c r="H512" s="3" t="n">
        <v>81.4</v>
      </c>
      <c r="I512" s="3" t="n">
        <v>183.2</v>
      </c>
      <c r="J512" s="3" t="n">
        <v>181.005586592179</v>
      </c>
      <c r="K512" s="3" t="n">
        <v>197.237569060774</v>
      </c>
      <c r="L512" s="3" t="n">
        <v>63.8820638820639</v>
      </c>
      <c r="M512" s="3" t="n">
        <v>93.1203931203931</v>
      </c>
      <c r="N512" s="3" t="n">
        <v>68.0589680589681</v>
      </c>
    </row>
    <row r="513" customFormat="false" ht="12.75" hidden="false" customHeight="false" outlineLevel="0" collapsed="false">
      <c r="A513" s="2" t="n">
        <v>18491</v>
      </c>
      <c r="B513" s="3" t="s">
        <v>10</v>
      </c>
      <c r="C513" s="3" t="s">
        <v>11</v>
      </c>
      <c r="D513" s="3" t="s">
        <v>12</v>
      </c>
      <c r="E513" s="2" t="s">
        <v>18</v>
      </c>
      <c r="F513" s="3" t="s">
        <v>49</v>
      </c>
      <c r="G513" s="2" t="n">
        <v>27</v>
      </c>
      <c r="H513" s="3" t="n">
        <v>85.2494577006508</v>
      </c>
      <c r="I513" s="3" t="n">
        <v>201.084598698482</v>
      </c>
      <c r="J513" s="3" t="n">
        <v>170</v>
      </c>
      <c r="K513" s="3" t="n">
        <v>185.380116959064</v>
      </c>
      <c r="L513" s="3" t="n">
        <v>64.7582697201018</v>
      </c>
      <c r="M513" s="3" t="n">
        <v>81.2977099236641</v>
      </c>
      <c r="N513" s="3" t="n">
        <v>69.4656488549618</v>
      </c>
    </row>
    <row r="514" customFormat="false" ht="12.75" hidden="false" customHeight="false" outlineLevel="0" collapsed="false">
      <c r="A514" s="2" t="n">
        <v>19960</v>
      </c>
      <c r="B514" s="3" t="s">
        <v>10</v>
      </c>
      <c r="C514" s="3" t="s">
        <v>11</v>
      </c>
      <c r="D514" s="3" t="s">
        <v>12</v>
      </c>
      <c r="E514" s="2" t="s">
        <v>18</v>
      </c>
      <c r="F514" s="3" t="s">
        <v>49</v>
      </c>
      <c r="G514" s="2" t="n">
        <v>27</v>
      </c>
      <c r="H514" s="3" t="n">
        <v>89.5586652314317</v>
      </c>
      <c r="I514" s="3" t="n">
        <v>172.335844994618</v>
      </c>
      <c r="J514" s="3" t="n">
        <v>175.820895522388</v>
      </c>
      <c r="K514" s="3" t="n">
        <v>195.151515151515</v>
      </c>
      <c r="L514" s="3" t="n">
        <v>51.2019230769231</v>
      </c>
      <c r="M514" s="3" t="n">
        <v>77.6442307692308</v>
      </c>
      <c r="N514" s="3" t="n">
        <v>65.8653846153846</v>
      </c>
    </row>
    <row r="515" customFormat="false" ht="12.75" hidden="false" customHeight="false" outlineLevel="0" collapsed="false">
      <c r="A515" s="2" t="n">
        <v>33469</v>
      </c>
      <c r="B515" s="3" t="s">
        <v>10</v>
      </c>
      <c r="C515" s="3" t="s">
        <v>11</v>
      </c>
      <c r="D515" s="3" t="s">
        <v>19</v>
      </c>
      <c r="E515" s="2" t="s">
        <v>20</v>
      </c>
      <c r="F515" s="3" t="s">
        <v>49</v>
      </c>
      <c r="G515" s="2" t="n">
        <v>27</v>
      </c>
      <c r="H515" s="3" t="n">
        <v>85.4881266490765</v>
      </c>
      <c r="I515" s="3" t="n">
        <v>179.155672823219</v>
      </c>
      <c r="J515" s="3" t="n">
        <v>169.6</v>
      </c>
      <c r="K515" s="3" t="n">
        <v>194.214876033058</v>
      </c>
      <c r="L515" s="3" t="n">
        <v>58.9506172839506</v>
      </c>
      <c r="M515" s="3" t="n">
        <v>60.6481481481481</v>
      </c>
      <c r="N515" s="3" t="n">
        <v>73.1481481481482</v>
      </c>
    </row>
    <row r="516" customFormat="false" ht="12.75" hidden="false" customHeight="false" outlineLevel="0" collapsed="false">
      <c r="A516" s="2" t="s">
        <v>21</v>
      </c>
      <c r="B516" s="3" t="s">
        <v>22</v>
      </c>
      <c r="C516" s="3" t="s">
        <v>23</v>
      </c>
      <c r="D516" s="3" t="s">
        <v>24</v>
      </c>
      <c r="E516" s="2" t="s">
        <v>25</v>
      </c>
      <c r="F516" s="3" t="s">
        <v>49</v>
      </c>
      <c r="G516" s="2" t="n">
        <v>27</v>
      </c>
      <c r="H516" s="3" t="n">
        <v>82.2916666666667</v>
      </c>
      <c r="I516" s="3" t="n">
        <v>134.791666666667</v>
      </c>
      <c r="J516" s="3" t="e">
        <f aca="false"/>
        <v>#NUM!</v>
      </c>
      <c r="K516" s="3" t="n">
        <v>168.518518518519</v>
      </c>
      <c r="L516" s="3" t="n">
        <v>69.1139240506329</v>
      </c>
      <c r="M516" s="3" t="n">
        <v>84.5569620253165</v>
      </c>
      <c r="N516" s="3" t="e">
        <f aca="false"/>
        <v>#NUM!</v>
      </c>
    </row>
    <row r="517" customFormat="false" ht="12.75" hidden="false" customHeight="false" outlineLevel="0" collapsed="false">
      <c r="A517" s="2" t="n">
        <v>33513</v>
      </c>
      <c r="B517" s="3" t="s">
        <v>22</v>
      </c>
      <c r="C517" s="3" t="s">
        <v>23</v>
      </c>
      <c r="D517" s="3" t="s">
        <v>26</v>
      </c>
      <c r="E517" s="2" t="s">
        <v>27</v>
      </c>
      <c r="F517" s="3" t="s">
        <v>49</v>
      </c>
      <c r="G517" s="2" t="n">
        <v>27</v>
      </c>
      <c r="H517" s="3" t="n">
        <v>93.5897435897436</v>
      </c>
      <c r="I517" s="3" t="n">
        <v>124.145299145299</v>
      </c>
      <c r="J517" s="3" t="n">
        <v>171.895424836601</v>
      </c>
      <c r="K517" s="3" t="n">
        <v>160.645161290323</v>
      </c>
      <c r="L517" s="3" t="n">
        <v>45.8904109589041</v>
      </c>
      <c r="M517" s="3" t="n">
        <v>57.5342465753425</v>
      </c>
      <c r="N517" s="3" t="n">
        <v>75.7990867579909</v>
      </c>
    </row>
    <row r="518" customFormat="false" ht="12.75" hidden="false" customHeight="false" outlineLevel="0" collapsed="false">
      <c r="A518" s="2" t="n">
        <v>21982</v>
      </c>
      <c r="B518" s="3" t="s">
        <v>22</v>
      </c>
      <c r="C518" s="3" t="s">
        <v>23</v>
      </c>
      <c r="D518" s="3" t="s">
        <v>26</v>
      </c>
      <c r="E518" s="2" t="s">
        <v>27</v>
      </c>
      <c r="F518" s="3" t="s">
        <v>49</v>
      </c>
      <c r="G518" s="2" t="n">
        <v>27</v>
      </c>
      <c r="H518" s="3" t="n">
        <v>88.8888888888889</v>
      </c>
      <c r="I518" s="3" t="n">
        <v>125.62358276644</v>
      </c>
      <c r="J518" s="3" t="n">
        <v>167.586206896552</v>
      </c>
      <c r="K518" s="3" t="n">
        <v>163.398692810458</v>
      </c>
      <c r="L518" s="3" t="n">
        <v>48.469387755102</v>
      </c>
      <c r="M518" s="3" t="n">
        <v>76.0204081632653</v>
      </c>
      <c r="N518" s="3" t="n">
        <v>81.3775510204082</v>
      </c>
    </row>
    <row r="519" customFormat="false" ht="12.75" hidden="false" customHeight="false" outlineLevel="0" collapsed="false">
      <c r="A519" s="2" t="n">
        <v>32928</v>
      </c>
      <c r="B519" s="3" t="s">
        <v>22</v>
      </c>
      <c r="C519" s="3" t="s">
        <v>23</v>
      </c>
      <c r="D519" s="3" t="s">
        <v>26</v>
      </c>
      <c r="E519" s="2" t="s">
        <v>27</v>
      </c>
      <c r="F519" s="3" t="s">
        <v>49</v>
      </c>
      <c r="G519" s="2" t="n">
        <v>27</v>
      </c>
      <c r="H519" s="3" t="n">
        <v>90.990990990991</v>
      </c>
      <c r="I519" s="3" t="n">
        <v>130.630630630631</v>
      </c>
      <c r="J519" s="3" t="n">
        <v>164.335664335664</v>
      </c>
      <c r="K519" s="3" t="n">
        <v>152.413793103448</v>
      </c>
      <c r="L519" s="3" t="n">
        <v>50.7425742574257</v>
      </c>
      <c r="M519" s="3" t="n">
        <v>62.1287128712871</v>
      </c>
      <c r="N519" s="3" t="n">
        <v>76.7326732673267</v>
      </c>
    </row>
    <row r="520" customFormat="false" ht="12.75" hidden="false" customHeight="false" outlineLevel="0" collapsed="false">
      <c r="A520" s="2" t="n">
        <v>32249</v>
      </c>
      <c r="B520" s="3" t="s">
        <v>10</v>
      </c>
      <c r="C520" s="3" t="s">
        <v>28</v>
      </c>
      <c r="D520" s="3" t="s">
        <v>29</v>
      </c>
      <c r="E520" s="2" t="s">
        <v>30</v>
      </c>
      <c r="F520" s="3" t="s">
        <v>49</v>
      </c>
      <c r="G520" s="2" t="n">
        <v>27</v>
      </c>
      <c r="H520" s="3" t="n">
        <v>81.9672131147541</v>
      </c>
      <c r="I520" s="3" t="n">
        <v>135.792349726776</v>
      </c>
      <c r="J520" s="3" t="n">
        <v>186.666666666667</v>
      </c>
      <c r="K520" s="3" t="n">
        <v>214</v>
      </c>
      <c r="L520" s="3" t="n">
        <v>60</v>
      </c>
      <c r="M520" s="3" t="n">
        <v>83.3333333333333</v>
      </c>
      <c r="N520" s="3" t="n">
        <v>65.6666666666667</v>
      </c>
    </row>
    <row r="521" customFormat="false" ht="12.75" hidden="false" customHeight="false" outlineLevel="0" collapsed="false">
      <c r="A521" s="2" t="n">
        <v>27304</v>
      </c>
      <c r="B521" s="3" t="s">
        <v>10</v>
      </c>
      <c r="C521" s="3" t="s">
        <v>28</v>
      </c>
      <c r="D521" s="3" t="s">
        <v>29</v>
      </c>
      <c r="E521" s="2" t="s">
        <v>30</v>
      </c>
      <c r="F521" s="4" t="s">
        <v>49</v>
      </c>
      <c r="G521" s="4" t="n">
        <v>27</v>
      </c>
      <c r="H521" s="3" t="n">
        <v>79.2838874680307</v>
      </c>
      <c r="I521" s="3" t="n">
        <v>143.222506393862</v>
      </c>
      <c r="J521" s="3" t="n">
        <v>173.949579831933</v>
      </c>
      <c r="K521" s="3" t="n">
        <v>209.565217391304</v>
      </c>
      <c r="L521" s="3" t="n">
        <v>51.6129032258065</v>
      </c>
      <c r="M521" s="3" t="n">
        <v>60.9677419354839</v>
      </c>
      <c r="N521" s="3" t="n">
        <v>68.7096774193548</v>
      </c>
    </row>
    <row r="522" customFormat="false" ht="12.75" hidden="false" customHeight="false" outlineLevel="0" collapsed="false">
      <c r="A522" s="2" t="n">
        <v>25077</v>
      </c>
      <c r="B522" s="3" t="s">
        <v>10</v>
      </c>
      <c r="C522" s="3" t="s">
        <v>28</v>
      </c>
      <c r="D522" s="3" t="s">
        <v>29</v>
      </c>
      <c r="E522" s="2" t="s">
        <v>30</v>
      </c>
      <c r="F522" s="3" t="s">
        <v>49</v>
      </c>
      <c r="G522" s="2" t="n">
        <v>27</v>
      </c>
      <c r="H522" s="3" t="n">
        <v>84.6994535519126</v>
      </c>
      <c r="I522" s="3" t="n">
        <v>143.989071038251</v>
      </c>
      <c r="J522" s="3" t="n">
        <v>192.452830188679</v>
      </c>
      <c r="K522" s="3" t="n">
        <v>179.824561403509</v>
      </c>
      <c r="L522" s="3" t="n">
        <v>53.2258064516129</v>
      </c>
      <c r="M522" s="3" t="n">
        <v>84.1935483870968</v>
      </c>
      <c r="N522" s="3" t="n">
        <v>67.0967741935484</v>
      </c>
    </row>
    <row r="523" customFormat="false" ht="12.75" hidden="false" customHeight="false" outlineLevel="0" collapsed="false">
      <c r="A523" s="2" t="n">
        <v>32019</v>
      </c>
      <c r="B523" s="3" t="s">
        <v>22</v>
      </c>
      <c r="C523" s="3" t="s">
        <v>23</v>
      </c>
      <c r="D523" s="3" t="s">
        <v>31</v>
      </c>
      <c r="E523" s="2" t="s">
        <v>32</v>
      </c>
      <c r="F523" s="3" t="s">
        <v>49</v>
      </c>
      <c r="G523" s="2" t="n">
        <v>27</v>
      </c>
      <c r="H523" s="3" t="e">
        <f aca="false"/>
        <v>#NUM!</v>
      </c>
      <c r="I523" s="3" t="e">
        <f aca="false"/>
        <v>#NUM!</v>
      </c>
      <c r="J523" s="3" t="n">
        <v>156.024096385542</v>
      </c>
      <c r="K523" s="3" t="e">
        <f aca="false"/>
        <v>#NUM!</v>
      </c>
      <c r="L523" s="3" t="n">
        <v>52.8508771929825</v>
      </c>
      <c r="M523" s="3" t="n">
        <v>74.780701754386</v>
      </c>
      <c r="N523" s="3" t="n">
        <v>70.8333333333333</v>
      </c>
    </row>
    <row r="524" customFormat="false" ht="12.75" hidden="false" customHeight="false" outlineLevel="0" collapsed="false">
      <c r="A524" s="2" t="n">
        <v>15596</v>
      </c>
      <c r="B524" s="3" t="s">
        <v>10</v>
      </c>
      <c r="C524" s="3" t="s">
        <v>11</v>
      </c>
      <c r="D524" s="3" t="s">
        <v>33</v>
      </c>
      <c r="E524" s="2" t="s">
        <v>34</v>
      </c>
      <c r="F524" s="3" t="s">
        <v>49</v>
      </c>
      <c r="G524" s="2" t="n">
        <v>27</v>
      </c>
      <c r="H524" s="3" t="n">
        <v>95.5284552845528</v>
      </c>
      <c r="I524" s="3" t="n">
        <v>158.943089430894</v>
      </c>
      <c r="J524" s="3" t="n">
        <v>181.707317073171</v>
      </c>
      <c r="K524" s="3" t="n">
        <v>190.47619047619</v>
      </c>
      <c r="L524" s="3" t="n">
        <v>50.2127659574468</v>
      </c>
      <c r="M524" s="3" t="n">
        <v>75.3191489361702</v>
      </c>
      <c r="N524" s="3" t="n">
        <v>66.8085106382979</v>
      </c>
    </row>
    <row r="525" customFormat="false" ht="12.75" hidden="false" customHeight="false" outlineLevel="0" collapsed="false">
      <c r="A525" s="2" t="n">
        <v>17217</v>
      </c>
      <c r="B525" s="3" t="s">
        <v>10</v>
      </c>
      <c r="C525" s="3" t="s">
        <v>11</v>
      </c>
      <c r="D525" s="3" t="s">
        <v>33</v>
      </c>
      <c r="E525" s="2" t="s">
        <v>34</v>
      </c>
      <c r="F525" s="3" t="s">
        <v>49</v>
      </c>
      <c r="G525" s="2" t="n">
        <v>27</v>
      </c>
      <c r="H525" s="3" t="n">
        <v>91.2</v>
      </c>
      <c r="I525" s="3" t="n">
        <v>194.4</v>
      </c>
      <c r="J525" s="3" t="n">
        <v>181.818181818182</v>
      </c>
      <c r="K525" s="3" t="n">
        <v>194.318181818182</v>
      </c>
      <c r="L525" s="3" t="n">
        <v>66.2280701754386</v>
      </c>
      <c r="M525" s="3" t="n">
        <v>85.5263157894737</v>
      </c>
      <c r="N525" s="3" t="n">
        <v>67.1052631578947</v>
      </c>
    </row>
    <row r="526" customFormat="false" ht="12.75" hidden="false" customHeight="false" outlineLevel="0" collapsed="false">
      <c r="A526" s="2" t="n">
        <v>6779</v>
      </c>
      <c r="B526" s="3" t="s">
        <v>10</v>
      </c>
      <c r="C526" s="3" t="s">
        <v>11</v>
      </c>
      <c r="D526" s="3" t="s">
        <v>33</v>
      </c>
      <c r="E526" s="2" t="s">
        <v>34</v>
      </c>
      <c r="F526" s="4" t="s">
        <v>49</v>
      </c>
      <c r="G526" s="4" t="n">
        <v>27</v>
      </c>
      <c r="H526" s="3" t="n">
        <v>140.93567251462</v>
      </c>
      <c r="I526" s="3" t="n">
        <v>247.368421052632</v>
      </c>
      <c r="J526" s="3" t="e">
        <f aca="false"/>
        <v>#NUM!</v>
      </c>
      <c r="K526" s="3" t="e">
        <f aca="false"/>
        <v>#NUM!</v>
      </c>
      <c r="L526" s="3" t="e">
        <f aca="false"/>
        <v>#NUM!</v>
      </c>
      <c r="M526" s="3" t="n">
        <v>80.9128630705394</v>
      </c>
      <c r="N526" s="3" t="e">
        <f aca="false"/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22"/>
    </sheetView>
  </sheetViews>
  <sheetFormatPr defaultColWidth="11.0546875" defaultRowHeight="12.75" zeroHeight="false" outlineLevelRow="0" outlineLevelCol="0"/>
  <cols>
    <col collapsed="false" customWidth="true" hidden="false" outlineLevel="0" max="9" min="8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1" t="s">
        <v>50</v>
      </c>
      <c r="I1" s="1" t="s">
        <v>42</v>
      </c>
    </row>
    <row r="2" customFormat="false" ht="12.75" hidden="false" customHeight="false" outlineLevel="0" collapsed="false">
      <c r="A2" s="2" t="n">
        <v>2018</v>
      </c>
      <c r="B2" s="3" t="s">
        <v>10</v>
      </c>
      <c r="C2" s="3" t="s">
        <v>11</v>
      </c>
      <c r="D2" s="3" t="s">
        <v>12</v>
      </c>
      <c r="E2" s="2" t="s">
        <v>13</v>
      </c>
      <c r="F2" s="3" t="s">
        <v>51</v>
      </c>
      <c r="G2" s="2" t="s">
        <v>52</v>
      </c>
      <c r="H2" s="1" t="n">
        <v>90.3875968992248</v>
      </c>
      <c r="I2" s="1" t="n">
        <v>211.333333333333</v>
      </c>
    </row>
    <row r="3" customFormat="false" ht="12.75" hidden="false" customHeight="false" outlineLevel="0" collapsed="false">
      <c r="A3" s="4" t="n">
        <v>21840</v>
      </c>
      <c r="B3" s="3" t="s">
        <v>10</v>
      </c>
      <c r="C3" s="3" t="s">
        <v>11</v>
      </c>
      <c r="D3" s="3" t="s">
        <v>12</v>
      </c>
      <c r="E3" s="4" t="s">
        <v>15</v>
      </c>
      <c r="F3" s="4" t="s">
        <v>51</v>
      </c>
      <c r="G3" s="4" t="s">
        <v>52</v>
      </c>
      <c r="H3" s="1" t="e">
        <f aca="false"/>
        <v>#NUM!</v>
      </c>
      <c r="I3" s="1" t="e">
        <f aca="false"/>
        <v>#NUM!</v>
      </c>
    </row>
    <row r="4" customFormat="false" ht="12.75" hidden="false" customHeight="false" outlineLevel="0" collapsed="false">
      <c r="A4" s="4" t="n">
        <v>21907</v>
      </c>
      <c r="B4" s="3" t="s">
        <v>10</v>
      </c>
      <c r="C4" s="3" t="s">
        <v>11</v>
      </c>
      <c r="D4" s="3" t="s">
        <v>12</v>
      </c>
      <c r="E4" s="4" t="s">
        <v>15</v>
      </c>
      <c r="F4" s="4" t="s">
        <v>51</v>
      </c>
      <c r="G4" s="4" t="s">
        <v>52</v>
      </c>
      <c r="H4" s="1" t="e">
        <f aca="false"/>
        <v>#NUM!</v>
      </c>
      <c r="I4" s="1" t="e">
        <f aca="false"/>
        <v>#NUM!</v>
      </c>
    </row>
    <row r="5" customFormat="false" ht="12.75" hidden="false" customHeight="false" outlineLevel="0" collapsed="false">
      <c r="A5" s="2" t="n">
        <v>8134</v>
      </c>
      <c r="B5" s="3" t="s">
        <v>10</v>
      </c>
      <c r="C5" s="3" t="s">
        <v>11</v>
      </c>
      <c r="D5" s="3" t="s">
        <v>12</v>
      </c>
      <c r="E5" s="2" t="s">
        <v>16</v>
      </c>
      <c r="F5" s="3" t="s">
        <v>51</v>
      </c>
      <c r="G5" s="2" t="s">
        <v>52</v>
      </c>
      <c r="H5" s="1" t="n">
        <v>103.305785123967</v>
      </c>
      <c r="I5" s="1" t="n">
        <v>211.842105263158</v>
      </c>
    </row>
    <row r="6" customFormat="false" ht="12.75" hidden="false" customHeight="false" outlineLevel="0" collapsed="false">
      <c r="A6" s="4" t="n">
        <v>17913</v>
      </c>
      <c r="B6" s="3" t="s">
        <v>10</v>
      </c>
      <c r="C6" s="3" t="s">
        <v>11</v>
      </c>
      <c r="D6" s="3" t="s">
        <v>12</v>
      </c>
      <c r="E6" s="4" t="s">
        <v>17</v>
      </c>
      <c r="F6" s="4" t="s">
        <v>51</v>
      </c>
      <c r="G6" s="4" t="s">
        <v>52</v>
      </c>
      <c r="H6" s="1" t="e">
        <f aca="false"/>
        <v>#NUM!</v>
      </c>
      <c r="I6" s="1" t="e">
        <f aca="false"/>
        <v>#NUM!</v>
      </c>
    </row>
    <row r="7" customFormat="false" ht="12.75" hidden="false" customHeight="false" outlineLevel="0" collapsed="false">
      <c r="A7" s="2" t="n">
        <v>19813</v>
      </c>
      <c r="B7" s="3" t="s">
        <v>10</v>
      </c>
      <c r="C7" s="3" t="s">
        <v>11</v>
      </c>
      <c r="D7" s="3" t="s">
        <v>12</v>
      </c>
      <c r="E7" s="2" t="s">
        <v>17</v>
      </c>
      <c r="F7" s="3" t="s">
        <v>51</v>
      </c>
      <c r="G7" s="2" t="s">
        <v>52</v>
      </c>
      <c r="H7" s="1" t="n">
        <v>108.163265306122</v>
      </c>
      <c r="I7" s="1" t="n">
        <v>220.125786163522</v>
      </c>
    </row>
    <row r="8" customFormat="false" ht="12.75" hidden="false" customHeight="false" outlineLevel="0" collapsed="false">
      <c r="A8" s="2" t="n">
        <v>31831</v>
      </c>
      <c r="B8" s="3" t="s">
        <v>10</v>
      </c>
      <c r="C8" s="3" t="s">
        <v>11</v>
      </c>
      <c r="D8" s="3" t="s">
        <v>12</v>
      </c>
      <c r="E8" s="2" t="s">
        <v>18</v>
      </c>
      <c r="F8" s="3" t="s">
        <v>51</v>
      </c>
      <c r="G8" s="2" t="s">
        <v>52</v>
      </c>
      <c r="H8" s="1" t="n">
        <v>108.517887563884</v>
      </c>
      <c r="I8" s="1" t="n">
        <v>242</v>
      </c>
    </row>
    <row r="9" customFormat="false" ht="12.75" hidden="false" customHeight="false" outlineLevel="0" collapsed="false">
      <c r="A9" s="2" t="n">
        <v>18491</v>
      </c>
      <c r="B9" s="3" t="s">
        <v>10</v>
      </c>
      <c r="C9" s="3" t="s">
        <v>11</v>
      </c>
      <c r="D9" s="3" t="s">
        <v>12</v>
      </c>
      <c r="E9" s="2" t="s">
        <v>18</v>
      </c>
      <c r="F9" s="3" t="s">
        <v>51</v>
      </c>
      <c r="G9" s="2" t="s">
        <v>52</v>
      </c>
      <c r="H9" s="1" t="n">
        <v>106.007067137809</v>
      </c>
      <c r="I9" s="1" t="n">
        <v>211.842105263158</v>
      </c>
    </row>
    <row r="10" customFormat="false" ht="12.75" hidden="false" customHeight="false" outlineLevel="0" collapsed="false">
      <c r="A10" s="2" t="n">
        <v>19960</v>
      </c>
      <c r="B10" s="3" t="s">
        <v>10</v>
      </c>
      <c r="C10" s="3" t="s">
        <v>11</v>
      </c>
      <c r="D10" s="3" t="s">
        <v>12</v>
      </c>
      <c r="E10" s="2" t="s">
        <v>18</v>
      </c>
      <c r="F10" s="3" t="s">
        <v>51</v>
      </c>
      <c r="G10" s="2" t="s">
        <v>52</v>
      </c>
      <c r="H10" s="1" t="n">
        <v>105.238970588235</v>
      </c>
      <c r="I10" s="1" t="n">
        <v>215.789473684211</v>
      </c>
    </row>
    <row r="11" customFormat="false" ht="12.75" hidden="false" customHeight="false" outlineLevel="0" collapsed="false">
      <c r="A11" s="2" t="n">
        <v>33469</v>
      </c>
      <c r="B11" s="3" t="s">
        <v>10</v>
      </c>
      <c r="C11" s="3" t="s">
        <v>11</v>
      </c>
      <c r="D11" s="3" t="s">
        <v>19</v>
      </c>
      <c r="E11" s="2" t="s">
        <v>20</v>
      </c>
      <c r="F11" s="3" t="s">
        <v>51</v>
      </c>
      <c r="G11" s="2" t="s">
        <v>52</v>
      </c>
      <c r="H11" s="1" t="n">
        <v>100.2331002331</v>
      </c>
      <c r="I11" s="1" t="n">
        <v>227.522935779817</v>
      </c>
    </row>
    <row r="12" customFormat="false" ht="12.75" hidden="false" customHeight="false" outlineLevel="0" collapsed="false">
      <c r="A12" s="2" t="s">
        <v>21</v>
      </c>
      <c r="B12" s="3" t="s">
        <v>22</v>
      </c>
      <c r="C12" s="3" t="s">
        <v>23</v>
      </c>
      <c r="D12" s="3" t="s">
        <v>24</v>
      </c>
      <c r="E12" s="2" t="s">
        <v>25</v>
      </c>
      <c r="F12" s="3" t="s">
        <v>51</v>
      </c>
      <c r="G12" s="2" t="s">
        <v>52</v>
      </c>
      <c r="H12" s="1" t="n">
        <v>92.7797833935018</v>
      </c>
      <c r="I12" s="1" t="e">
        <f aca="false"/>
        <v>#NUM!</v>
      </c>
    </row>
    <row r="13" customFormat="false" ht="12.75" hidden="false" customHeight="false" outlineLevel="0" collapsed="false">
      <c r="A13" s="2" t="n">
        <v>33513</v>
      </c>
      <c r="B13" s="3" t="s">
        <v>22</v>
      </c>
      <c r="C13" s="3" t="s">
        <v>23</v>
      </c>
      <c r="D13" s="3" t="s">
        <v>26</v>
      </c>
      <c r="E13" s="2" t="s">
        <v>27</v>
      </c>
      <c r="F13" s="3" t="s">
        <v>51</v>
      </c>
      <c r="G13" s="2" t="s">
        <v>52</v>
      </c>
      <c r="H13" s="1" t="n">
        <v>134.977578475336</v>
      </c>
      <c r="I13" s="1" t="n">
        <v>189.130434782609</v>
      </c>
    </row>
    <row r="14" customFormat="false" ht="12.75" hidden="false" customHeight="false" outlineLevel="0" collapsed="false">
      <c r="A14" s="2" t="n">
        <v>21982</v>
      </c>
      <c r="B14" s="3" t="s">
        <v>22</v>
      </c>
      <c r="C14" s="3" t="s">
        <v>23</v>
      </c>
      <c r="D14" s="3" t="s">
        <v>26</v>
      </c>
      <c r="E14" s="2" t="s">
        <v>27</v>
      </c>
      <c r="F14" s="3" t="s">
        <v>51</v>
      </c>
      <c r="G14" s="2" t="s">
        <v>52</v>
      </c>
      <c r="H14" s="1" t="n">
        <v>145.142180094787</v>
      </c>
      <c r="I14" s="1" t="n">
        <v>188.636363636364</v>
      </c>
    </row>
    <row r="15" customFormat="false" ht="12.75" hidden="false" customHeight="false" outlineLevel="0" collapsed="false">
      <c r="A15" s="2" t="n">
        <v>32928</v>
      </c>
      <c r="B15" s="3" t="s">
        <v>22</v>
      </c>
      <c r="C15" s="3" t="s">
        <v>23</v>
      </c>
      <c r="D15" s="3" t="s">
        <v>26</v>
      </c>
      <c r="E15" s="2" t="s">
        <v>27</v>
      </c>
      <c r="F15" s="3" t="s">
        <v>51</v>
      </c>
      <c r="G15" s="2" t="s">
        <v>52</v>
      </c>
      <c r="H15" s="1" t="n">
        <v>141.111111111111</v>
      </c>
      <c r="I15" s="1" t="n">
        <v>172.519083969466</v>
      </c>
    </row>
    <row r="16" customFormat="false" ht="12.75" hidden="false" customHeight="false" outlineLevel="0" collapsed="false">
      <c r="A16" s="2" t="n">
        <v>32249</v>
      </c>
      <c r="B16" s="3" t="s">
        <v>10</v>
      </c>
      <c r="C16" s="3" t="s">
        <v>28</v>
      </c>
      <c r="D16" s="3" t="s">
        <v>29</v>
      </c>
      <c r="E16" s="2" t="s">
        <v>30</v>
      </c>
      <c r="F16" s="3" t="s">
        <v>51</v>
      </c>
      <c r="G16" s="2" t="s">
        <v>52</v>
      </c>
      <c r="H16" s="1" t="n">
        <v>95.6331877729258</v>
      </c>
      <c r="I16" s="1" t="n">
        <v>204.739336492891</v>
      </c>
    </row>
    <row r="17" customFormat="false" ht="12.75" hidden="false" customHeight="false" outlineLevel="0" collapsed="false">
      <c r="A17" s="2" t="n">
        <v>27304</v>
      </c>
      <c r="B17" s="3" t="s">
        <v>10</v>
      </c>
      <c r="C17" s="3" t="s">
        <v>28</v>
      </c>
      <c r="D17" s="3" t="s">
        <v>29</v>
      </c>
      <c r="E17" s="2" t="s">
        <v>30</v>
      </c>
      <c r="F17" s="3" t="s">
        <v>51</v>
      </c>
      <c r="G17" s="2" t="s">
        <v>52</v>
      </c>
      <c r="H17" s="1" t="n">
        <v>97.2386587771203</v>
      </c>
      <c r="I17" s="1" t="n">
        <v>213.207547169811</v>
      </c>
    </row>
    <row r="18" customFormat="false" ht="12.75" hidden="false" customHeight="false" outlineLevel="0" collapsed="false">
      <c r="A18" s="2" t="n">
        <v>25077</v>
      </c>
      <c r="B18" s="3" t="s">
        <v>10</v>
      </c>
      <c r="C18" s="3" t="s">
        <v>28</v>
      </c>
      <c r="D18" s="3" t="s">
        <v>29</v>
      </c>
      <c r="E18" s="2" t="s">
        <v>30</v>
      </c>
      <c r="F18" s="3" t="s">
        <v>51</v>
      </c>
      <c r="G18" s="2" t="s">
        <v>52</v>
      </c>
      <c r="H18" s="1" t="n">
        <v>117.155756207675</v>
      </c>
      <c r="I18" s="1" t="e">
        <f aca="false"/>
        <v>#NUM!</v>
      </c>
    </row>
    <row r="19" customFormat="false" ht="12.75" hidden="false" customHeight="false" outlineLevel="0" collapsed="false">
      <c r="A19" s="2" t="n">
        <v>32019</v>
      </c>
      <c r="B19" s="3" t="s">
        <v>22</v>
      </c>
      <c r="C19" s="3" t="s">
        <v>23</v>
      </c>
      <c r="D19" s="3" t="s">
        <v>31</v>
      </c>
      <c r="E19" s="2" t="s">
        <v>32</v>
      </c>
      <c r="F19" s="3" t="s">
        <v>51</v>
      </c>
      <c r="G19" s="2" t="s">
        <v>52</v>
      </c>
      <c r="H19" s="1" t="n">
        <v>127.909090909091</v>
      </c>
      <c r="I19" s="1" t="n">
        <v>187.662337662338</v>
      </c>
    </row>
    <row r="20" customFormat="false" ht="12.75" hidden="false" customHeight="false" outlineLevel="0" collapsed="false">
      <c r="A20" s="2" t="n">
        <v>15596</v>
      </c>
      <c r="B20" s="3" t="s">
        <v>10</v>
      </c>
      <c r="C20" s="3" t="s">
        <v>11</v>
      </c>
      <c r="D20" s="3" t="s">
        <v>33</v>
      </c>
      <c r="E20" s="2" t="s">
        <v>34</v>
      </c>
      <c r="F20" s="3" t="s">
        <v>51</v>
      </c>
      <c r="G20" s="2" t="s">
        <v>52</v>
      </c>
      <c r="H20" s="1" t="n">
        <v>97.1337579617835</v>
      </c>
      <c r="I20" s="1" t="n">
        <v>197.260273972603</v>
      </c>
    </row>
    <row r="21" customFormat="false" ht="12.75" hidden="false" customHeight="false" outlineLevel="0" collapsed="false">
      <c r="A21" s="2" t="n">
        <v>17217</v>
      </c>
      <c r="B21" s="3" t="s">
        <v>10</v>
      </c>
      <c r="C21" s="3" t="s">
        <v>11</v>
      </c>
      <c r="D21" s="3" t="s">
        <v>33</v>
      </c>
      <c r="E21" s="2" t="s">
        <v>34</v>
      </c>
      <c r="F21" s="3" t="s">
        <v>51</v>
      </c>
      <c r="G21" s="2" t="s">
        <v>52</v>
      </c>
      <c r="H21" s="1" t="n">
        <v>99.1883116883117</v>
      </c>
      <c r="I21" s="1" t="n">
        <v>213.513513513514</v>
      </c>
    </row>
    <row r="22" customFormat="false" ht="12.75" hidden="false" customHeight="false" outlineLevel="0" collapsed="false">
      <c r="A22" s="2" t="s">
        <v>35</v>
      </c>
      <c r="B22" s="3" t="s">
        <v>10</v>
      </c>
      <c r="C22" s="3" t="s">
        <v>11</v>
      </c>
      <c r="D22" s="3" t="s">
        <v>33</v>
      </c>
      <c r="E22" s="2" t="s">
        <v>34</v>
      </c>
      <c r="F22" s="3" t="s">
        <v>51</v>
      </c>
      <c r="G22" s="2" t="s">
        <v>52</v>
      </c>
      <c r="H22" s="1" t="n">
        <v>100.325732899023</v>
      </c>
      <c r="I22" s="1" t="e">
        <f aca="false"/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2:20:48Z</dcterms:created>
  <dc:creator> data</dc:creator>
  <dc:description/>
  <dc:language>en-US</dc:language>
  <cp:lastModifiedBy> data</cp:lastModifiedBy>
  <cp:lastPrinted>2009-08-03T11:39:09Z</cp:lastPrinted>
  <dcterms:modified xsi:type="dcterms:W3CDTF">2009-08-31T22:19:27Z</dcterms:modified>
  <cp:revision>0</cp:revision>
  <dc:subject/>
  <dc:title/>
</cp:coreProperties>
</file>