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2" sheetId="1" state="visible" r:id="rId2"/>
    <sheet name="Tabelle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5">
  <si>
    <t xml:space="preserve">BFcr/HFcr Familie</t>
  </si>
  <si>
    <t xml:space="preserve">BFcd/HFcd Familie</t>
  </si>
  <si>
    <t xml:space="preserve">Mittelwert</t>
  </si>
  <si>
    <t xml:space="preserve">Max</t>
  </si>
  <si>
    <t xml:space="preserve">Min</t>
  </si>
  <si>
    <t xml:space="preserve">Minimum</t>
  </si>
  <si>
    <t xml:space="preserve">Maximum</t>
  </si>
  <si>
    <t xml:space="preserve">Mediane BFcd</t>
  </si>
  <si>
    <t xml:space="preserve">Mittel</t>
  </si>
  <si>
    <t xml:space="preserve">GLF H Index Gattung</t>
  </si>
  <si>
    <t xml:space="preserve">LAd/H  Gattung</t>
  </si>
  <si>
    <t xml:space="preserve">SBV LCDe Axis Gattung</t>
  </si>
  <si>
    <t xml:space="preserve">BPtrH rest Gattung</t>
  </si>
  <si>
    <t xml:space="preserve">BFcr HFcr Rest Gattung </t>
  </si>
  <si>
    <t xml:space="preserve">BFcd HFcd Rest Gattung</t>
  </si>
  <si>
    <t xml:space="preserve">LAd H Atlas Art</t>
  </si>
  <si>
    <t xml:space="preserve">SBV LCde Axis Art</t>
  </si>
  <si>
    <t xml:space="preserve">BFcd HFcd Rest Art</t>
  </si>
  <si>
    <t xml:space="preserve">PL Median Cervicalw</t>
  </si>
  <si>
    <t xml:space="preserve">Mittlwert</t>
  </si>
  <si>
    <t xml:space="preserve">PL Median Thorakalwirbel</t>
  </si>
  <si>
    <t xml:space="preserve">Maxi</t>
  </si>
  <si>
    <t xml:space="preserve">Mini</t>
  </si>
  <si>
    <t xml:space="preserve">PL Median Lumbalwirbel</t>
  </si>
  <si>
    <t xml:space="preserve">PL Median Sacrum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15" activeCellId="0" sqref="N315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10" min="8" style="0" width="11.99"/>
  </cols>
  <sheetData>
    <row r="2" customFormat="false" ht="12.75" hidden="false" customHeight="false" outlineLevel="0" collapsed="false">
      <c r="A2" s="0" t="s">
        <v>0</v>
      </c>
      <c r="H2" s="0" t="s">
        <v>1</v>
      </c>
    </row>
    <row r="3" customFormat="false" ht="12.75" hidden="false" customHeight="false" outlineLevel="0" collapsed="false">
      <c r="A3" s="1" t="s">
        <v>2</v>
      </c>
      <c r="B3" s="1"/>
      <c r="C3" s="1"/>
      <c r="H3" s="1"/>
      <c r="I3" s="1"/>
      <c r="J3" s="1"/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2" t="s">
        <v>5</v>
      </c>
      <c r="E4" s="2" t="s">
        <v>6</v>
      </c>
      <c r="H4" s="1" t="s">
        <v>2</v>
      </c>
      <c r="I4" s="1" t="s">
        <v>3</v>
      </c>
      <c r="J4" s="1" t="s">
        <v>4</v>
      </c>
      <c r="K4" s="3" t="s">
        <v>5</v>
      </c>
      <c r="L4" s="3" t="s">
        <v>6</v>
      </c>
    </row>
    <row r="5" customFormat="false" ht="12.75" hidden="false" customHeight="false" outlineLevel="0" collapsed="false">
      <c r="A5" s="4" t="n">
        <v>155.80896567181</v>
      </c>
      <c r="B5" s="4" t="n">
        <v>179.775280898876</v>
      </c>
      <c r="C5" s="4" t="n">
        <v>122.222222222222</v>
      </c>
      <c r="D5" s="0" t="n">
        <f aca="false">A5-C5</f>
        <v>33.5867434495881</v>
      </c>
      <c r="E5" s="0" t="n">
        <f aca="false">B5-A5</f>
        <v>23.9663152270661</v>
      </c>
      <c r="H5" s="4" t="n">
        <v>138.59520553361</v>
      </c>
      <c r="I5" s="4" t="n">
        <v>151.079136690648</v>
      </c>
      <c r="J5" s="4" t="n">
        <v>125.465838509317</v>
      </c>
      <c r="K5" s="0" t="n">
        <f aca="false">H5-J5</f>
        <v>13.1293670242934</v>
      </c>
      <c r="L5" s="0" t="n">
        <f aca="false">I5-H5</f>
        <v>12.4839311570373</v>
      </c>
    </row>
    <row r="6" customFormat="false" ht="12.75" hidden="false" customHeight="false" outlineLevel="0" collapsed="false">
      <c r="A6" s="5" t="n">
        <v>142.657195781984</v>
      </c>
      <c r="B6" s="5" t="n">
        <v>175.294117647059</v>
      </c>
      <c r="C6" s="5" t="n">
        <v>117.073170731707</v>
      </c>
      <c r="D6" s="0" t="n">
        <f aca="false">A6-C6</f>
        <v>25.5840250502762</v>
      </c>
      <c r="E6" s="0" t="n">
        <f aca="false">B6-A6</f>
        <v>32.6369218650753</v>
      </c>
      <c r="H6" s="5" t="n">
        <v>130.428196031364</v>
      </c>
      <c r="I6" s="5" t="n">
        <v>137.333333333333</v>
      </c>
      <c r="J6" s="5" t="n">
        <v>121.428571428571</v>
      </c>
      <c r="K6" s="0" t="n">
        <f aca="false">H6-J6</f>
        <v>8.99962460279274</v>
      </c>
      <c r="L6" s="0" t="n">
        <f aca="false">I6-H6</f>
        <v>6.90513730196918</v>
      </c>
    </row>
    <row r="7" customFormat="false" ht="12.75" hidden="false" customHeight="false" outlineLevel="0" collapsed="false">
      <c r="A7" s="5" t="n">
        <v>128.749472723078</v>
      </c>
      <c r="B7" s="5" t="n">
        <v>152.688172043011</v>
      </c>
      <c r="C7" s="5" t="n">
        <v>112.923076923077</v>
      </c>
      <c r="D7" s="0" t="n">
        <f aca="false">A7-C7</f>
        <v>15.826395800001</v>
      </c>
      <c r="E7" s="0" t="n">
        <f aca="false">B7-A7</f>
        <v>23.9386993199328</v>
      </c>
      <c r="H7" s="5" t="n">
        <v>120.370096682361</v>
      </c>
      <c r="I7" s="5" t="n">
        <v>126.4</v>
      </c>
      <c r="J7" s="5" t="n">
        <v>105.479452054795</v>
      </c>
      <c r="K7" s="0" t="n">
        <f aca="false">H7-J7</f>
        <v>14.8906446275661</v>
      </c>
      <c r="L7" s="0" t="n">
        <f aca="false">I7-H7</f>
        <v>6.02990331763935</v>
      </c>
    </row>
    <row r="8" customFormat="false" ht="12.75" hidden="false" customHeight="false" outlineLevel="0" collapsed="false">
      <c r="A8" s="5" t="n">
        <v>116.598767093693</v>
      </c>
      <c r="B8" s="5" t="n">
        <v>129.787234042553</v>
      </c>
      <c r="C8" s="5" t="n">
        <v>107.228915662651</v>
      </c>
      <c r="D8" s="0" t="n">
        <f aca="false">A8-C8</f>
        <v>9.36985143104255</v>
      </c>
      <c r="E8" s="0" t="n">
        <f aca="false">B8-A8</f>
        <v>13.1884669488601</v>
      </c>
      <c r="H8" s="5" t="n">
        <v>110.167291080694</v>
      </c>
      <c r="I8" s="5" t="n">
        <v>126.4</v>
      </c>
      <c r="J8" s="5" t="n">
        <v>102.209944751381</v>
      </c>
      <c r="K8" s="0" t="n">
        <f aca="false">H8-J8</f>
        <v>7.95734632931317</v>
      </c>
      <c r="L8" s="0" t="n">
        <f aca="false">I8-H8</f>
        <v>16.2327089193056</v>
      </c>
    </row>
    <row r="9" customFormat="false" ht="12.75" hidden="false" customHeight="false" outlineLevel="0" collapsed="false">
      <c r="A9" s="5" t="n">
        <v>107.147798913096</v>
      </c>
      <c r="B9" s="5" t="n">
        <v>125</v>
      </c>
      <c r="C9" s="5" t="n">
        <v>93.956043956044</v>
      </c>
      <c r="D9" s="0" t="n">
        <f aca="false">A9-C9</f>
        <v>13.1917549570524</v>
      </c>
      <c r="E9" s="0" t="n">
        <f aca="false">B9-A9</f>
        <v>17.8522010869036</v>
      </c>
      <c r="H9" s="5" t="n">
        <v>141.025376264646</v>
      </c>
      <c r="I9" s="5" t="n">
        <v>160.588235294118</v>
      </c>
      <c r="J9" s="5" t="n">
        <v>125.824175824176</v>
      </c>
      <c r="K9" s="0" t="n">
        <f aca="false">H9-J9</f>
        <v>15.2012004404699</v>
      </c>
      <c r="L9" s="0" t="n">
        <f aca="false">I9-H9</f>
        <v>19.5628590294719</v>
      </c>
    </row>
    <row r="10" customFormat="false" ht="12.75" hidden="false" customHeight="false" outlineLevel="0" collapsed="false">
      <c r="A10" s="4" t="n">
        <v>130.192440036732</v>
      </c>
      <c r="B10" s="4" t="n">
        <v>179.775280898876</v>
      </c>
      <c r="C10" s="4" t="n">
        <v>93.956043956044</v>
      </c>
      <c r="D10" s="0" t="n">
        <f aca="false">A10-C10</f>
        <v>36.2363960806883</v>
      </c>
      <c r="E10" s="0" t="n">
        <f aca="false">B10-A10</f>
        <v>49.5828408621441</v>
      </c>
      <c r="H10" s="4" t="n">
        <v>128.397700962876</v>
      </c>
      <c r="I10" s="4" t="n">
        <v>160.588235294118</v>
      </c>
      <c r="J10" s="4" t="n">
        <v>102.209944751381</v>
      </c>
      <c r="K10" s="0" t="n">
        <f aca="false">H10-J10</f>
        <v>26.187756211495</v>
      </c>
      <c r="L10" s="0" t="n">
        <f aca="false">I10-H10</f>
        <v>32.1905343312414</v>
      </c>
    </row>
    <row r="11" customFormat="false" ht="12.75" hidden="false" customHeight="false" outlineLevel="0" collapsed="false">
      <c r="A11" s="4" t="n">
        <v>188.068328068328</v>
      </c>
      <c r="B11" s="4" t="n">
        <v>194.594594594595</v>
      </c>
      <c r="C11" s="4" t="n">
        <v>175.324675324675</v>
      </c>
      <c r="D11" s="0" t="n">
        <f aca="false">A11-C11</f>
        <v>12.7436527436527</v>
      </c>
      <c r="E11" s="0" t="n">
        <f aca="false">B11-A11</f>
        <v>6.52626652626654</v>
      </c>
      <c r="H11" s="4" t="n">
        <v>178.842539317223</v>
      </c>
      <c r="I11" s="4" t="n">
        <v>194.93670886076</v>
      </c>
      <c r="J11" s="4" t="n">
        <v>170</v>
      </c>
      <c r="K11" s="0" t="n">
        <f aca="false">H11-J11</f>
        <v>8.84253931722287</v>
      </c>
      <c r="L11" s="0" t="n">
        <f aca="false">I11-H11</f>
        <v>16.0941695435366</v>
      </c>
    </row>
    <row r="12" customFormat="false" ht="12.75" hidden="false" customHeight="false" outlineLevel="0" collapsed="false">
      <c r="A12" s="5" t="n">
        <v>191.330759330759</v>
      </c>
      <c r="B12" s="5" t="n">
        <v>196</v>
      </c>
      <c r="C12" s="5" t="n">
        <v>185.135135135135</v>
      </c>
      <c r="D12" s="0" t="n">
        <f aca="false">A12-C12</f>
        <v>6.19562419562419</v>
      </c>
      <c r="E12" s="0" t="n">
        <f aca="false">B12-A12</f>
        <v>4.66924066924068</v>
      </c>
      <c r="H12" s="5" t="n">
        <v>174.711489227618</v>
      </c>
      <c r="I12" s="5" t="n">
        <v>188.095238095238</v>
      </c>
      <c r="J12" s="5" t="n">
        <v>160.215053763441</v>
      </c>
      <c r="K12" s="0" t="n">
        <f aca="false">H12-J12</f>
        <v>14.4964354641774</v>
      </c>
      <c r="L12" s="0" t="n">
        <f aca="false">I12-H12</f>
        <v>13.3837488676198</v>
      </c>
    </row>
    <row r="13" customFormat="false" ht="12.75" hidden="false" customHeight="false" outlineLevel="0" collapsed="false">
      <c r="A13" s="5" t="n">
        <v>181.676413255361</v>
      </c>
      <c r="B13" s="5" t="n">
        <v>189.473684210526</v>
      </c>
      <c r="C13" s="5" t="n">
        <v>176.543209876543</v>
      </c>
      <c r="D13" s="0" t="n">
        <f aca="false">A13-C13</f>
        <v>5.13320337881743</v>
      </c>
      <c r="E13" s="0" t="n">
        <f aca="false">B13-A13</f>
        <v>7.79727095516569</v>
      </c>
      <c r="H13" s="5" t="n">
        <v>163.671995617312</v>
      </c>
      <c r="I13" s="5" t="n">
        <v>173.333333333333</v>
      </c>
      <c r="J13" s="5" t="n">
        <v>154.639175257732</v>
      </c>
      <c r="K13" s="0" t="n">
        <f aca="false">H13-J13</f>
        <v>9.03282035957966</v>
      </c>
      <c r="L13" s="0" t="n">
        <f aca="false">I13-H13</f>
        <v>9.66133771602171</v>
      </c>
    </row>
    <row r="14" customFormat="false" ht="12.75" hidden="false" customHeight="false" outlineLevel="0" collapsed="false">
      <c r="A14" s="5" t="n">
        <v>170.915058458773</v>
      </c>
      <c r="B14" s="5" t="n">
        <v>182.278481012658</v>
      </c>
      <c r="C14" s="5" t="n">
        <v>162.650602409639</v>
      </c>
      <c r="D14" s="0" t="n">
        <f aca="false">A14-C14</f>
        <v>8.26445604913474</v>
      </c>
      <c r="E14" s="0" t="n">
        <f aca="false">B14-A14</f>
        <v>11.363422553885</v>
      </c>
      <c r="H14" s="5" t="n">
        <v>169.971389929255</v>
      </c>
      <c r="I14" s="5" t="n">
        <v>179.775280898876</v>
      </c>
      <c r="J14" s="5" t="n">
        <v>164.583333333333</v>
      </c>
      <c r="K14" s="0" t="n">
        <f aca="false">H14-J14</f>
        <v>5.38805659592177</v>
      </c>
      <c r="L14" s="0" t="n">
        <f aca="false">I14-H14</f>
        <v>9.80389096962128</v>
      </c>
    </row>
    <row r="15" customFormat="false" ht="12.75" hidden="false" customHeight="false" outlineLevel="0" collapsed="false">
      <c r="A15" s="5" t="n">
        <v>156.213871316317</v>
      </c>
      <c r="B15" s="5" t="n">
        <v>158.823529411765</v>
      </c>
      <c r="C15" s="5" t="n">
        <v>154.761904761905</v>
      </c>
      <c r="D15" s="0" t="n">
        <f aca="false">A15-C15</f>
        <v>1.45196655441202</v>
      </c>
      <c r="E15" s="0" t="n">
        <f aca="false">B15-A15</f>
        <v>2.60965809544791</v>
      </c>
      <c r="H15" s="5" t="n">
        <v>225.133567325176</v>
      </c>
      <c r="I15" s="5" t="n">
        <v>237.078651685393</v>
      </c>
      <c r="J15" s="5" t="n">
        <v>217.045454545455</v>
      </c>
      <c r="K15" s="0" t="n">
        <f aca="false">H15-J15</f>
        <v>8.08811277972163</v>
      </c>
      <c r="L15" s="0" t="n">
        <f aca="false">I15-H15</f>
        <v>11.9450843602171</v>
      </c>
    </row>
    <row r="16" customFormat="false" ht="12.75" hidden="false" customHeight="false" outlineLevel="0" collapsed="false">
      <c r="A16" s="4" t="n">
        <v>177.640886085908</v>
      </c>
      <c r="B16" s="4" t="n">
        <v>196</v>
      </c>
      <c r="C16" s="4" t="n">
        <v>154.761904761905</v>
      </c>
      <c r="D16" s="0" t="n">
        <f aca="false">A16-C16</f>
        <v>22.8789813240028</v>
      </c>
      <c r="E16" s="0" t="n">
        <f aca="false">B16-A16</f>
        <v>18.3591139140924</v>
      </c>
      <c r="H16" s="4" t="n">
        <v>182.466196283317</v>
      </c>
      <c r="I16" s="4" t="n">
        <v>237.078651685393</v>
      </c>
      <c r="J16" s="4" t="n">
        <v>154.639175257732</v>
      </c>
      <c r="K16" s="0" t="n">
        <f aca="false">H16-J16</f>
        <v>27.8270210255848</v>
      </c>
      <c r="L16" s="0" t="n">
        <f aca="false">I16-H16</f>
        <v>54.6124554020765</v>
      </c>
    </row>
    <row r="17" customFormat="false" ht="12.75" hidden="false" customHeight="false" outlineLevel="0" collapsed="false">
      <c r="A17" s="4" t="n">
        <v>179.268904623548</v>
      </c>
      <c r="B17" s="4" t="n">
        <v>190.697674418605</v>
      </c>
      <c r="C17" s="4" t="n">
        <v>166.666666666667</v>
      </c>
      <c r="D17" s="0" t="n">
        <f aca="false">A17-C17</f>
        <v>12.6022379568818</v>
      </c>
      <c r="E17" s="0" t="n">
        <f aca="false">B17-A17</f>
        <v>11.4287697950562</v>
      </c>
      <c r="H17" s="4" t="n">
        <v>167.025750193941</v>
      </c>
      <c r="I17" s="4" t="n">
        <v>178.571428571429</v>
      </c>
      <c r="J17" s="4" t="n">
        <v>155.284552845528</v>
      </c>
      <c r="K17" s="0" t="n">
        <f aca="false">H17-J17</f>
        <v>11.7411973484125</v>
      </c>
      <c r="L17" s="0" t="n">
        <f aca="false">I17-H17</f>
        <v>11.5456783774876</v>
      </c>
    </row>
    <row r="18" customFormat="false" ht="12.75" hidden="false" customHeight="false" outlineLevel="0" collapsed="false">
      <c r="A18" s="5" t="n">
        <v>172.300794812423</v>
      </c>
      <c r="B18" s="5" t="n">
        <v>191.111111111111</v>
      </c>
      <c r="C18" s="5" t="n">
        <v>142.857142857143</v>
      </c>
      <c r="D18" s="0" t="n">
        <f aca="false">A18-C18</f>
        <v>29.4436519552798</v>
      </c>
      <c r="E18" s="0" t="n">
        <f aca="false">B18-A18</f>
        <v>18.8103162986884</v>
      </c>
      <c r="H18" s="5" t="n">
        <v>158.882882712468</v>
      </c>
      <c r="I18" s="5" t="n">
        <v>178.378378378378</v>
      </c>
      <c r="J18" s="5" t="n">
        <v>150</v>
      </c>
      <c r="K18" s="0" t="n">
        <f aca="false">H18-J18</f>
        <v>8.88288271246751</v>
      </c>
      <c r="L18" s="0" t="n">
        <f aca="false">I18-H18</f>
        <v>19.4954956659109</v>
      </c>
    </row>
    <row r="19" customFormat="false" ht="12.75" hidden="false" customHeight="false" outlineLevel="0" collapsed="false">
      <c r="A19" s="5" t="n">
        <v>175.193980456185</v>
      </c>
      <c r="B19" s="5" t="n">
        <v>208.333333333333</v>
      </c>
      <c r="C19" s="5" t="n">
        <v>144.660194174757</v>
      </c>
      <c r="D19" s="0" t="n">
        <f aca="false">A19-C19</f>
        <v>30.5337862814277</v>
      </c>
      <c r="E19" s="0" t="n">
        <f aca="false">B19-A19</f>
        <v>33.1393528771483</v>
      </c>
      <c r="H19" s="5" t="n">
        <v>144.260185892539</v>
      </c>
      <c r="I19" s="5" t="n">
        <v>157</v>
      </c>
      <c r="J19" s="5" t="n">
        <v>136.274509803922</v>
      </c>
      <c r="K19" s="0" t="n">
        <f aca="false">H19-J19</f>
        <v>7.98567608861725</v>
      </c>
      <c r="L19" s="0" t="n">
        <f aca="false">I19-H19</f>
        <v>12.7398141074612</v>
      </c>
    </row>
    <row r="20" customFormat="false" ht="12.75" hidden="false" customHeight="false" outlineLevel="0" collapsed="false">
      <c r="A20" s="5" t="n">
        <v>161.603704266748</v>
      </c>
      <c r="B20" s="5" t="n">
        <v>175.824175824176</v>
      </c>
      <c r="C20" s="5" t="n">
        <v>151.515151515152</v>
      </c>
      <c r="D20" s="0" t="n">
        <f aca="false">A20-C20</f>
        <v>10.0885527515962</v>
      </c>
      <c r="E20" s="0" t="n">
        <f aca="false">B20-A20</f>
        <v>14.2204715574281</v>
      </c>
      <c r="H20" s="5" t="n">
        <v>126.48720303994</v>
      </c>
      <c r="I20" s="5" t="n">
        <v>132.478632478632</v>
      </c>
      <c r="J20" s="5" t="n">
        <v>118.032786885246</v>
      </c>
      <c r="K20" s="0" t="n">
        <f aca="false">H20-J20</f>
        <v>8.45441615469453</v>
      </c>
      <c r="L20" s="0" t="n">
        <f aca="false">I20-H20</f>
        <v>5.99142943869204</v>
      </c>
    </row>
    <row r="21" customFormat="false" ht="12.75" hidden="false" customHeight="false" outlineLevel="0" collapsed="false">
      <c r="A21" s="5" t="n">
        <v>161.303373999238</v>
      </c>
      <c r="B21" s="5" t="n">
        <v>166.279069767442</v>
      </c>
      <c r="C21" s="5" t="n">
        <v>155</v>
      </c>
      <c r="D21" s="0" t="n">
        <f aca="false">A21-C21</f>
        <v>6.30337399923752</v>
      </c>
      <c r="E21" s="0" t="n">
        <f aca="false">B21-A21</f>
        <v>4.97569576820433</v>
      </c>
      <c r="H21" s="5" t="n">
        <v>156.199170917951</v>
      </c>
      <c r="I21" s="5" t="n">
        <v>191.803278688525</v>
      </c>
      <c r="J21" s="5" t="n">
        <v>131.304347826087</v>
      </c>
      <c r="K21" s="0" t="n">
        <f aca="false">H21-J21</f>
        <v>24.8948230918641</v>
      </c>
      <c r="L21" s="0" t="n">
        <f aca="false">I21-H21</f>
        <v>35.6041077705735</v>
      </c>
    </row>
    <row r="22" customFormat="false" ht="12.75" hidden="false" customHeight="false" outlineLevel="0" collapsed="false">
      <c r="A22" s="4" t="n">
        <v>170.671596196727</v>
      </c>
      <c r="B22" s="4" t="n">
        <v>208.333333333333</v>
      </c>
      <c r="C22" s="4" t="n">
        <v>142.857142857143</v>
      </c>
      <c r="D22" s="0" t="n">
        <f aca="false">A22-C22</f>
        <v>27.8144533395841</v>
      </c>
      <c r="E22" s="0" t="n">
        <f aca="false">B22-A22</f>
        <v>37.6617371366063</v>
      </c>
      <c r="H22" s="4" t="n">
        <v>151.892546732683</v>
      </c>
      <c r="I22" s="4" t="n">
        <v>191.803278688525</v>
      </c>
      <c r="J22" s="4" t="n">
        <v>118.032786885246</v>
      </c>
      <c r="K22" s="0" t="n">
        <f aca="false">H22-J22</f>
        <v>33.8597598474374</v>
      </c>
      <c r="L22" s="0" t="n">
        <f aca="false">I22-H22</f>
        <v>39.9107319558413</v>
      </c>
    </row>
    <row r="23" customFormat="false" ht="12.75" hidden="false" customHeight="false" outlineLevel="0" collapsed="false">
      <c r="A23" s="6" t="n">
        <v>146.14144277865</v>
      </c>
      <c r="B23" s="6" t="n">
        <v>208.333333333333</v>
      </c>
      <c r="C23" s="6" t="n">
        <v>93.956043956044</v>
      </c>
      <c r="D23" s="0" t="n">
        <f aca="false">A23-C23</f>
        <v>52.1853988226059</v>
      </c>
      <c r="E23" s="0" t="n">
        <f aca="false">B23-A23</f>
        <v>62.1918905546835</v>
      </c>
      <c r="H23" s="6" t="n">
        <v>141.646807654172</v>
      </c>
      <c r="I23" s="6" t="n">
        <v>237.078651685393</v>
      </c>
      <c r="J23" s="6" t="n">
        <v>102.209944751381</v>
      </c>
      <c r="K23" s="0" t="n">
        <f aca="false">H23-J23</f>
        <v>39.4368629027909</v>
      </c>
      <c r="L23" s="0" t="n">
        <f aca="false">I23-H23</f>
        <v>95.4318440312212</v>
      </c>
    </row>
    <row r="24" customFormat="false" ht="12.75" hidden="false" customHeight="false" outlineLevel="0" collapsed="false">
      <c r="L24" s="0" t="n">
        <f aca="false">I24-H24</f>
        <v>0</v>
      </c>
    </row>
    <row r="27" customFormat="false" ht="12.75" hidden="false" customHeight="false" outlineLevel="0" collapsed="false">
      <c r="A27" s="0" t="s">
        <v>7</v>
      </c>
    </row>
    <row r="28" customFormat="false" ht="12.75" hidden="false" customHeight="false" outlineLevel="0" collapsed="false">
      <c r="A28" s="0" t="s">
        <v>8</v>
      </c>
      <c r="B28" s="0" t="s">
        <v>3</v>
      </c>
      <c r="C28" s="0" t="s">
        <v>4</v>
      </c>
      <c r="D28" s="0" t="s">
        <v>5</v>
      </c>
      <c r="E28" s="0" t="s">
        <v>6</v>
      </c>
    </row>
    <row r="29" customFormat="false" ht="12.75" hidden="false" customHeight="false" outlineLevel="0" collapsed="false">
      <c r="A29" s="0" t="n">
        <v>19.5653846153846</v>
      </c>
      <c r="B29" s="0" t="n">
        <v>26.1</v>
      </c>
      <c r="C29" s="0" t="n">
        <v>11.7</v>
      </c>
      <c r="D29" s="0" t="n">
        <f aca="false">A29-C29</f>
        <v>7.86538461538461</v>
      </c>
      <c r="E29" s="0" t="n">
        <f aca="false">B29-A29</f>
        <v>6.53461538461539</v>
      </c>
    </row>
    <row r="30" customFormat="false" ht="12.75" hidden="false" customHeight="false" outlineLevel="0" collapsed="false">
      <c r="A30" s="0" t="n">
        <v>19.3269230769231</v>
      </c>
      <c r="B30" s="0" t="n">
        <v>26.2</v>
      </c>
      <c r="C30" s="0" t="n">
        <v>11.1</v>
      </c>
      <c r="D30" s="0" t="n">
        <f aca="false">A30-C30</f>
        <v>8.22692307692308</v>
      </c>
      <c r="E30" s="0" t="n">
        <f aca="false">B30-A30</f>
        <v>6.87307692307692</v>
      </c>
    </row>
    <row r="31" customFormat="false" ht="12.75" hidden="false" customHeight="false" outlineLevel="0" collapsed="false">
      <c r="A31" s="0" t="n">
        <v>18.5346153846154</v>
      </c>
      <c r="B31" s="0" t="n">
        <v>25.5</v>
      </c>
      <c r="C31" s="0" t="n">
        <v>10.5</v>
      </c>
      <c r="D31" s="0" t="n">
        <f aca="false">A31-C31</f>
        <v>8.03461538461539</v>
      </c>
      <c r="E31" s="0" t="n">
        <f aca="false">B31-A31</f>
        <v>6.96538461538462</v>
      </c>
    </row>
    <row r="32" customFormat="false" ht="12.75" hidden="false" customHeight="false" outlineLevel="0" collapsed="false">
      <c r="A32" s="0" t="n">
        <v>17.5423076923077</v>
      </c>
      <c r="B32" s="0" t="n">
        <v>24.5</v>
      </c>
      <c r="C32" s="0" t="n">
        <v>8.1</v>
      </c>
      <c r="D32" s="0" t="n">
        <f aca="false">A32-C32</f>
        <v>9.4423076923077</v>
      </c>
      <c r="E32" s="0" t="n">
        <f aca="false">B32-A32</f>
        <v>6.95769230769231</v>
      </c>
    </row>
    <row r="33" customFormat="false" ht="12.75" hidden="false" customHeight="false" outlineLevel="0" collapsed="false">
      <c r="A33" s="0" t="n">
        <v>21.2307692307692</v>
      </c>
      <c r="B33" s="0" t="n">
        <v>28.1</v>
      </c>
      <c r="C33" s="0" t="n">
        <v>12.3</v>
      </c>
      <c r="D33" s="0" t="n">
        <f aca="false">A33-C33</f>
        <v>8.93076923076923</v>
      </c>
      <c r="E33" s="0" t="n">
        <f aca="false">B33-A33</f>
        <v>6.86923076923077</v>
      </c>
    </row>
    <row r="34" customFormat="false" ht="12.75" hidden="false" customHeight="false" outlineLevel="0" collapsed="false">
      <c r="A34" s="0" t="n">
        <v>15.2666666666667</v>
      </c>
      <c r="B34" s="0" t="n">
        <v>15.4</v>
      </c>
      <c r="C34" s="0" t="n">
        <v>15.1</v>
      </c>
      <c r="D34" s="0" t="n">
        <f aca="false">A34-C34</f>
        <v>0.166666666666666</v>
      </c>
      <c r="E34" s="0" t="n">
        <f aca="false">B34-A34</f>
        <v>0.133333333333335</v>
      </c>
    </row>
    <row r="35" customFormat="false" ht="12.75" hidden="false" customHeight="false" outlineLevel="0" collapsed="false">
      <c r="A35" s="0" t="n">
        <v>15.5666666666667</v>
      </c>
      <c r="B35" s="0" t="n">
        <v>16</v>
      </c>
      <c r="C35" s="0" t="n">
        <v>14.9</v>
      </c>
      <c r="D35" s="0" t="n">
        <f aca="false">A35-C35</f>
        <v>0.666666666666668</v>
      </c>
      <c r="E35" s="0" t="n">
        <f aca="false">B35-A35</f>
        <v>0.433333333333332</v>
      </c>
    </row>
    <row r="36" customFormat="false" ht="12.75" hidden="false" customHeight="false" outlineLevel="0" collapsed="false">
      <c r="A36" s="0" t="n">
        <v>15.2</v>
      </c>
      <c r="B36" s="0" t="n">
        <v>15.6</v>
      </c>
      <c r="C36" s="0" t="n">
        <v>15</v>
      </c>
      <c r="D36" s="0" t="n">
        <f aca="false">A36-C36</f>
        <v>0.199999999999999</v>
      </c>
      <c r="E36" s="0" t="n">
        <f aca="false">B36-A36</f>
        <v>0.4</v>
      </c>
    </row>
    <row r="37" customFormat="false" ht="12.75" hidden="false" customHeight="false" outlineLevel="0" collapsed="false">
      <c r="A37" s="0" t="n">
        <v>15.5666666666667</v>
      </c>
      <c r="B37" s="0" t="n">
        <v>16</v>
      </c>
      <c r="C37" s="0" t="n">
        <v>14.9</v>
      </c>
      <c r="D37" s="0" t="n">
        <f aca="false">A37-C37</f>
        <v>0.666666666666668</v>
      </c>
      <c r="E37" s="0" t="n">
        <f aca="false">B37-A37</f>
        <v>0.433333333333332</v>
      </c>
    </row>
    <row r="38" customFormat="false" ht="12.75" hidden="false" customHeight="false" outlineLevel="0" collapsed="false">
      <c r="A38" s="0" t="n">
        <v>20.3333333333333</v>
      </c>
      <c r="B38" s="0" t="n">
        <v>21.1</v>
      </c>
      <c r="C38" s="0" t="n">
        <v>19.1</v>
      </c>
      <c r="D38" s="0" t="n">
        <f aca="false">A38-C38</f>
        <v>1.23333333333333</v>
      </c>
      <c r="E38" s="0" t="n">
        <f aca="false">B38-A38</f>
        <v>0.766666666666669</v>
      </c>
    </row>
    <row r="39" customFormat="false" ht="12.75" hidden="false" customHeight="false" outlineLevel="0" collapsed="false">
      <c r="A39" s="0" t="n">
        <v>17.74</v>
      </c>
      <c r="B39" s="0" t="n">
        <v>20</v>
      </c>
      <c r="C39" s="0" t="n">
        <v>15.5</v>
      </c>
      <c r="D39" s="0" t="n">
        <f aca="false">A39-C39</f>
        <v>2.24</v>
      </c>
      <c r="E39" s="0" t="n">
        <f aca="false">B39-A39</f>
        <v>2.26</v>
      </c>
    </row>
    <row r="40" customFormat="false" ht="12.75" hidden="false" customHeight="false" outlineLevel="0" collapsed="false">
      <c r="A40" s="0" t="n">
        <v>17.06</v>
      </c>
      <c r="B40" s="0" t="n">
        <v>19.8</v>
      </c>
      <c r="C40" s="0" t="n">
        <v>14.8</v>
      </c>
      <c r="D40" s="0" t="n">
        <f aca="false">A40-C40</f>
        <v>2.26</v>
      </c>
      <c r="E40" s="0" t="n">
        <f aca="false">B40-A40</f>
        <v>2.74</v>
      </c>
    </row>
    <row r="41" customFormat="false" ht="12.75" hidden="false" customHeight="false" outlineLevel="0" collapsed="false">
      <c r="A41" s="0" t="n">
        <v>15.525</v>
      </c>
      <c r="B41" s="0" t="n">
        <v>17</v>
      </c>
      <c r="C41" s="0" t="n">
        <v>13.9</v>
      </c>
      <c r="D41" s="0" t="n">
        <f aca="false">A41-C41</f>
        <v>1.625</v>
      </c>
      <c r="E41" s="0" t="n">
        <f aca="false">B41-A41</f>
        <v>1.475</v>
      </c>
    </row>
    <row r="42" customFormat="false" ht="12.75" hidden="false" customHeight="false" outlineLevel="0" collapsed="false">
      <c r="A42" s="0" t="n">
        <v>14.375</v>
      </c>
      <c r="B42" s="0" t="n">
        <v>15.5</v>
      </c>
      <c r="C42" s="0" t="n">
        <v>13.2</v>
      </c>
      <c r="D42" s="0" t="n">
        <f aca="false">A42-C42</f>
        <v>1.175</v>
      </c>
      <c r="E42" s="0" t="n">
        <f aca="false">B42-A42</f>
        <v>1.125</v>
      </c>
    </row>
    <row r="43" customFormat="false" ht="12.75" hidden="false" customHeight="false" outlineLevel="0" collapsed="false">
      <c r="A43" s="0" t="n">
        <v>17.7</v>
      </c>
      <c r="B43" s="0" t="n">
        <v>23.4</v>
      </c>
      <c r="C43" s="0" t="n">
        <v>14.7</v>
      </c>
      <c r="D43" s="0" t="n">
        <f aca="false">A43-C43</f>
        <v>3</v>
      </c>
      <c r="E43" s="0" t="n">
        <f aca="false">B43-A43</f>
        <v>5.7</v>
      </c>
    </row>
    <row r="46" customFormat="false" ht="12.75" hidden="false" customHeight="false" outlineLevel="0" collapsed="false">
      <c r="A46" s="0" t="s">
        <v>9</v>
      </c>
      <c r="B46" s="0" t="s">
        <v>3</v>
      </c>
      <c r="C46" s="0" t="s">
        <v>4</v>
      </c>
      <c r="D46" s="0" t="s">
        <v>5</v>
      </c>
      <c r="E46" s="0" t="s">
        <v>6</v>
      </c>
      <c r="I46" s="0" t="s">
        <v>10</v>
      </c>
    </row>
    <row r="47" customFormat="false" ht="12.75" hidden="false" customHeight="false" outlineLevel="0" collapsed="false">
      <c r="A47" s="0" t="n">
        <v>118.846102204321</v>
      </c>
      <c r="B47" s="0" t="n">
        <v>134.060402684564</v>
      </c>
      <c r="C47" s="0" t="n">
        <v>110.223642172524</v>
      </c>
      <c r="D47" s="0" t="n">
        <f aca="false">A47-C47</f>
        <v>8.62246003179745</v>
      </c>
      <c r="E47" s="0" t="n">
        <f aca="false">B47-A47</f>
        <v>15.2143004802424</v>
      </c>
      <c r="I47" s="0" t="s">
        <v>2</v>
      </c>
      <c r="J47" s="0" t="s">
        <v>3</v>
      </c>
      <c r="K47" s="0" t="s">
        <v>4</v>
      </c>
      <c r="L47" s="0" t="s">
        <v>5</v>
      </c>
      <c r="M47" s="0" t="s">
        <v>6</v>
      </c>
    </row>
    <row r="48" customFormat="false" ht="12.75" hidden="false" customHeight="false" outlineLevel="0" collapsed="false">
      <c r="A48" s="0" t="n">
        <v>112.125220458554</v>
      </c>
      <c r="B48" s="0" t="n">
        <v>115.343915343915</v>
      </c>
      <c r="C48" s="0" t="n">
        <v>107.142857142857</v>
      </c>
      <c r="D48" s="0" t="n">
        <f aca="false">A48-C48</f>
        <v>4.98236331569663</v>
      </c>
      <c r="E48" s="0" t="n">
        <f aca="false">B48-A48</f>
        <v>3.21869488536157</v>
      </c>
      <c r="I48" s="0" t="n">
        <v>60.9221556285697</v>
      </c>
      <c r="J48" s="0" t="n">
        <v>67.0846394984326</v>
      </c>
      <c r="K48" s="0" t="n">
        <v>52.2058823529412</v>
      </c>
      <c r="L48" s="0" t="n">
        <f aca="false">I48-K48</f>
        <v>8.7162732756285</v>
      </c>
      <c r="M48" s="0" t="n">
        <f aca="false">J48-I48</f>
        <v>6.16248386986293</v>
      </c>
    </row>
    <row r="49" customFormat="false" ht="12.75" hidden="false" customHeight="false" outlineLevel="0" collapsed="false">
      <c r="A49" s="0" t="n">
        <v>118.390804597701</v>
      </c>
      <c r="B49" s="0" t="n">
        <v>118.390804597701</v>
      </c>
      <c r="C49" s="0" t="n">
        <v>118.390804597701</v>
      </c>
      <c r="D49" s="0" t="n">
        <f aca="false">A49-C49</f>
        <v>0</v>
      </c>
      <c r="E49" s="0" t="n">
        <f aca="false">B49-A49</f>
        <v>0</v>
      </c>
      <c r="I49" s="0" t="n">
        <v>56.4930131596798</v>
      </c>
      <c r="J49" s="0" t="n">
        <v>58.7912087912088</v>
      </c>
      <c r="K49" s="0" t="n">
        <v>52.9100529100529</v>
      </c>
      <c r="L49" s="0" t="n">
        <f aca="false">I49-K49</f>
        <v>3.58296024962691</v>
      </c>
      <c r="M49" s="0" t="n">
        <f aca="false">J49-I49</f>
        <v>2.29819563152897</v>
      </c>
    </row>
    <row r="50" customFormat="false" ht="12.75" hidden="false" customHeight="false" outlineLevel="0" collapsed="false">
      <c r="A50" s="0" t="n">
        <v>108.933751820161</v>
      </c>
      <c r="B50" s="0" t="n">
        <v>111.270983213429</v>
      </c>
      <c r="C50" s="0" t="n">
        <v>104.782608695652</v>
      </c>
      <c r="D50" s="0" t="n">
        <f aca="false">A50-C50</f>
        <v>4.15114312450892</v>
      </c>
      <c r="E50" s="0" t="n">
        <f aca="false">B50-A50</f>
        <v>2.33723139326816</v>
      </c>
      <c r="I50" s="0" t="n">
        <v>68.5823754789272</v>
      </c>
      <c r="J50" s="0" t="n">
        <v>68.5823754789272</v>
      </c>
      <c r="K50" s="0" t="n">
        <v>68.5823754789272</v>
      </c>
      <c r="L50" s="0" t="n">
        <f aca="false">I50-K50</f>
        <v>0</v>
      </c>
      <c r="M50" s="0" t="n">
        <f aca="false">J50-I50</f>
        <v>0</v>
      </c>
    </row>
    <row r="51" customFormat="false" ht="12.75" hidden="false" customHeight="false" outlineLevel="0" collapsed="false">
      <c r="A51" s="0" t="n">
        <v>139.372822299652</v>
      </c>
      <c r="B51" s="0" t="n">
        <v>139.372822299652</v>
      </c>
      <c r="C51" s="0" t="n">
        <v>139.372822299652</v>
      </c>
      <c r="D51" s="0" t="n">
        <f aca="false">A51-C51</f>
        <v>0</v>
      </c>
      <c r="E51" s="0" t="n">
        <f aca="false">B51-A51</f>
        <v>0</v>
      </c>
      <c r="I51" s="0" t="n">
        <v>52.260273861366</v>
      </c>
      <c r="J51" s="0" t="n">
        <v>56.5420560747664</v>
      </c>
      <c r="K51" s="0" t="n">
        <v>46.5217391304348</v>
      </c>
      <c r="L51" s="0" t="n">
        <f aca="false">I51-K51</f>
        <v>5.73853473093123</v>
      </c>
      <c r="M51" s="0" t="n">
        <f aca="false">J51-I51</f>
        <v>4.28178221340035</v>
      </c>
    </row>
    <row r="52" customFormat="false" ht="12.75" hidden="false" customHeight="false" outlineLevel="0" collapsed="false">
      <c r="A52" s="0" t="n">
        <v>127.264639507429</v>
      </c>
      <c r="B52" s="0" t="n">
        <v>130.434782608696</v>
      </c>
      <c r="C52" s="0" t="n">
        <v>123.636363636364</v>
      </c>
      <c r="D52" s="0" t="n">
        <f aca="false">A52-C52</f>
        <v>3.62827587106538</v>
      </c>
      <c r="E52" s="0" t="n">
        <f aca="false">B52-A52</f>
        <v>3.17014310126663</v>
      </c>
      <c r="I52" s="0" t="n">
        <v>63.3515742878636</v>
      </c>
      <c r="J52" s="0" t="n">
        <v>67.7272727272727</v>
      </c>
      <c r="K52" s="0" t="n">
        <v>57.9710144927536</v>
      </c>
      <c r="L52" s="0" t="n">
        <f aca="false">I52-K52</f>
        <v>5.38055979510995</v>
      </c>
      <c r="M52" s="0" t="n">
        <f aca="false">J52-I52</f>
        <v>4.37569843940916</v>
      </c>
    </row>
    <row r="53" customFormat="false" ht="12.75" hidden="false" customHeight="false" outlineLevel="0" collapsed="false">
      <c r="A53" s="0" t="n">
        <v>142.352941176471</v>
      </c>
      <c r="B53" s="0" t="n">
        <v>142.352941176471</v>
      </c>
      <c r="C53" s="0" t="n">
        <v>142.352941176471</v>
      </c>
      <c r="D53" s="0" t="n">
        <f aca="false">A53-C53</f>
        <v>0</v>
      </c>
      <c r="E53" s="0" t="n">
        <f aca="false">B53-A53</f>
        <v>0</v>
      </c>
      <c r="I53" s="0" t="n">
        <v>71.3725490196079</v>
      </c>
      <c r="J53" s="0" t="n">
        <v>71.3725490196079</v>
      </c>
      <c r="K53" s="0" t="n">
        <v>71.3725490196079</v>
      </c>
      <c r="L53" s="0" t="n">
        <f aca="false">I53-K53</f>
        <v>0</v>
      </c>
      <c r="M53" s="0" t="n">
        <f aca="false">J53-I53</f>
        <v>0</v>
      </c>
    </row>
    <row r="54" customFormat="false" ht="12.75" hidden="false" customHeight="false" outlineLevel="0" collapsed="false">
      <c r="I54" s="0" t="n">
        <v>62.3693379790941</v>
      </c>
      <c r="J54" s="0" t="n">
        <v>62.3693379790941</v>
      </c>
      <c r="K54" s="0" t="n">
        <v>62.3693379790941</v>
      </c>
      <c r="L54" s="0" t="n">
        <f aca="false">I54-K54</f>
        <v>0</v>
      </c>
      <c r="M54" s="0" t="n">
        <f aca="false">J54-I54</f>
        <v>0</v>
      </c>
    </row>
    <row r="57" customFormat="false" ht="12.75" hidden="false" customHeight="false" outlineLevel="0" collapsed="false">
      <c r="A57" s="0" t="s">
        <v>11</v>
      </c>
    </row>
    <row r="58" customFormat="false" ht="12.75" hidden="false" customHeight="false" outlineLevel="0" collapsed="false">
      <c r="A58" s="0" t="s">
        <v>2</v>
      </c>
      <c r="B58" s="0" t="s">
        <v>3</v>
      </c>
      <c r="C58" s="0" t="s">
        <v>4</v>
      </c>
      <c r="D58" s="0" t="s">
        <v>5</v>
      </c>
      <c r="E58" s="0" t="s">
        <v>6</v>
      </c>
      <c r="H58" s="0" t="s">
        <v>12</v>
      </c>
    </row>
    <row r="59" customFormat="false" ht="12.75" hidden="false" customHeight="false" outlineLevel="0" collapsed="false">
      <c r="A59" s="0" t="n">
        <v>47.5478397160088</v>
      </c>
      <c r="B59" s="0" t="n">
        <v>61.8811881188119</v>
      </c>
      <c r="C59" s="0" t="n">
        <v>38.7072243346008</v>
      </c>
      <c r="D59" s="0" t="n">
        <f aca="false">A59-C59</f>
        <v>8.84061538140807</v>
      </c>
      <c r="E59" s="0" t="n">
        <f aca="false">B59-A59</f>
        <v>14.333348402803</v>
      </c>
      <c r="H59" s="0" t="s">
        <v>8</v>
      </c>
      <c r="I59" s="0" t="s">
        <v>3</v>
      </c>
      <c r="J59" s="0" t="s">
        <v>4</v>
      </c>
      <c r="K59" s="0" t="s">
        <v>5</v>
      </c>
      <c r="L59" s="0" t="s">
        <v>6</v>
      </c>
    </row>
    <row r="60" customFormat="false" ht="12.75" hidden="false" customHeight="false" outlineLevel="0" collapsed="false">
      <c r="A60" s="0" t="n">
        <v>41.9760272971063</v>
      </c>
      <c r="B60" s="0" t="n">
        <v>43.7853107344633</v>
      </c>
      <c r="C60" s="0" t="n">
        <v>40.1709401709402</v>
      </c>
      <c r="D60" s="0" t="n">
        <f aca="false">A60-C60</f>
        <v>1.80508712616614</v>
      </c>
      <c r="E60" s="0" t="n">
        <f aca="false">B60-A60</f>
        <v>1.80928343735697</v>
      </c>
      <c r="H60" s="0" t="n">
        <v>189.183844759355</v>
      </c>
      <c r="I60" s="0" t="n">
        <v>204.587155963303</v>
      </c>
      <c r="J60" s="0" t="n">
        <v>172.043010752688</v>
      </c>
      <c r="K60" s="0" t="n">
        <f aca="false">H60-J60</f>
        <v>17.1408340066664</v>
      </c>
      <c r="L60" s="0" t="n">
        <f aca="false">I60-H60</f>
        <v>15.4033112039482</v>
      </c>
    </row>
    <row r="61" customFormat="false" ht="12.75" hidden="false" customHeight="false" outlineLevel="0" collapsed="false">
      <c r="A61" s="0" t="n">
        <v>45.0485436893204</v>
      </c>
      <c r="B61" s="0" t="n">
        <v>45.0485436893204</v>
      </c>
      <c r="C61" s="0" t="n">
        <v>45.0485436893204</v>
      </c>
      <c r="D61" s="0" t="n">
        <f aca="false">A61-C61</f>
        <v>0</v>
      </c>
      <c r="E61" s="0" t="n">
        <f aca="false">B61-A61</f>
        <v>0</v>
      </c>
      <c r="H61" s="0" t="n">
        <v>161.424150514698</v>
      </c>
      <c r="I61" s="0" t="n">
        <v>186.307692307692</v>
      </c>
      <c r="J61" s="0" t="n">
        <v>151.331719128329</v>
      </c>
      <c r="K61" s="0" t="n">
        <f aca="false">H61-J61</f>
        <v>10.0924313863685</v>
      </c>
      <c r="L61" s="0" t="n">
        <f aca="false">I61-H61</f>
        <v>24.8835417929945</v>
      </c>
    </row>
    <row r="62" customFormat="false" ht="12.75" hidden="false" customHeight="false" outlineLevel="0" collapsed="false">
      <c r="A62" s="0" t="n">
        <v>61.2111592022233</v>
      </c>
      <c r="B62" s="0" t="n">
        <v>64.6687697160883</v>
      </c>
      <c r="C62" s="0" t="n">
        <v>57.3208722741433</v>
      </c>
      <c r="D62" s="0" t="n">
        <f aca="false">A62-C62</f>
        <v>3.89028692808003</v>
      </c>
      <c r="E62" s="0" t="n">
        <f aca="false">B62-A62</f>
        <v>3.45761051386501</v>
      </c>
      <c r="H62" s="0" t="n">
        <v>145.745875718665</v>
      </c>
      <c r="I62" s="0" t="n">
        <v>173.111782477341</v>
      </c>
      <c r="J62" s="0" t="n">
        <v>131.428571428571</v>
      </c>
      <c r="K62" s="0" t="n">
        <f aca="false">H62-J62</f>
        <v>14.3173042900938</v>
      </c>
      <c r="L62" s="0" t="n">
        <f aca="false">I62-H62</f>
        <v>27.3659067586761</v>
      </c>
    </row>
    <row r="63" customFormat="false" ht="12.75" hidden="false" customHeight="false" outlineLevel="0" collapsed="false">
      <c r="A63" s="0" t="n">
        <v>43.7909602426738</v>
      </c>
      <c r="B63" s="0" t="n">
        <v>46.4824120603015</v>
      </c>
      <c r="C63" s="0" t="n">
        <v>40.2222222222222</v>
      </c>
      <c r="D63" s="0" t="n">
        <f aca="false">A63-C63</f>
        <v>3.56873802045156</v>
      </c>
      <c r="E63" s="0" t="n">
        <f aca="false">B63-A63</f>
        <v>2.69145181762773</v>
      </c>
      <c r="H63" s="0" t="n">
        <v>124.685727147066</v>
      </c>
      <c r="I63" s="0" t="n">
        <v>152.724795640327</v>
      </c>
      <c r="J63" s="0" t="n">
        <v>110</v>
      </c>
      <c r="K63" s="0" t="n">
        <f aca="false">H63-J63</f>
        <v>14.6857271470655</v>
      </c>
      <c r="L63" s="0" t="n">
        <f aca="false">I63-H63</f>
        <v>28.0390684932614</v>
      </c>
    </row>
    <row r="64" customFormat="false" ht="12.75" hidden="false" customHeight="false" outlineLevel="0" collapsed="false">
      <c r="A64" s="0" t="n">
        <v>43.7371663244353</v>
      </c>
      <c r="B64" s="0" t="n">
        <v>43.7371663244353</v>
      </c>
      <c r="C64" s="0" t="n">
        <v>43.7371663244353</v>
      </c>
      <c r="D64" s="0" t="n">
        <f aca="false">A64-C64</f>
        <v>0</v>
      </c>
      <c r="E64" s="0" t="n">
        <f aca="false">B64-A64</f>
        <v>0</v>
      </c>
      <c r="H64" s="0" t="n">
        <v>94.888055100143</v>
      </c>
      <c r="I64" s="0" t="n">
        <v>107.088846880907</v>
      </c>
      <c r="J64" s="0" t="n">
        <v>83.7837837837838</v>
      </c>
      <c r="K64" s="0" t="n">
        <f aca="false">H64-J64</f>
        <v>11.1042713163592</v>
      </c>
      <c r="L64" s="0" t="n">
        <f aca="false">I64-H64</f>
        <v>12.2007917807643</v>
      </c>
    </row>
    <row r="65" customFormat="false" ht="12.75" hidden="false" customHeight="false" outlineLevel="0" collapsed="false">
      <c r="A65" s="0" t="n">
        <v>35.5902777777778</v>
      </c>
      <c r="B65" s="0" t="n">
        <v>35.5902777777778</v>
      </c>
      <c r="C65" s="0" t="n">
        <v>35.5902777777778</v>
      </c>
      <c r="D65" s="0" t="n">
        <f aca="false">A65-C65</f>
        <v>0</v>
      </c>
      <c r="E65" s="0" t="n">
        <f aca="false">B65-A65</f>
        <v>0</v>
      </c>
      <c r="H65" s="0" t="n">
        <v>155.666878384931</v>
      </c>
      <c r="I65" s="0" t="n">
        <v>162.068965517241</v>
      </c>
      <c r="J65" s="0" t="n">
        <v>152.406417112299</v>
      </c>
      <c r="K65" s="0" t="n">
        <f aca="false">H65-J65</f>
        <v>3.26046127263166</v>
      </c>
      <c r="L65" s="0" t="n">
        <f aca="false">I65-H65</f>
        <v>6.40208713231024</v>
      </c>
    </row>
    <row r="66" customFormat="false" ht="12.75" hidden="false" customHeight="false" outlineLevel="0" collapsed="false">
      <c r="H66" s="0" t="n">
        <v>129.129385101331</v>
      </c>
      <c r="I66" s="0" t="n">
        <v>130.731707317073</v>
      </c>
      <c r="J66" s="0" t="n">
        <v>126.18025751073</v>
      </c>
      <c r="K66" s="0" t="n">
        <f aca="false">H66-J66</f>
        <v>2.94912759060148</v>
      </c>
      <c r="L66" s="0" t="n">
        <f aca="false">I66-H66</f>
        <v>1.60232221574208</v>
      </c>
    </row>
    <row r="67" customFormat="false" ht="12.75" hidden="false" customHeight="false" outlineLevel="0" collapsed="false">
      <c r="H67" s="0" t="n">
        <v>127.672044032976</v>
      </c>
      <c r="I67" s="0" t="n">
        <v>132.888888888889</v>
      </c>
      <c r="J67" s="0" t="n">
        <v>122.897196261682</v>
      </c>
      <c r="K67" s="0" t="n">
        <f aca="false">H67-J67</f>
        <v>4.77484777129372</v>
      </c>
      <c r="L67" s="0" t="n">
        <f aca="false">I67-H67</f>
        <v>5.21684485591291</v>
      </c>
    </row>
    <row r="68" customFormat="false" ht="12.75" hidden="false" customHeight="false" outlineLevel="0" collapsed="false">
      <c r="H68" s="0" t="n">
        <v>113.156973152703</v>
      </c>
      <c r="I68" s="0" t="n">
        <v>117.254901960784</v>
      </c>
      <c r="J68" s="0" t="n">
        <v>108.045977011494</v>
      </c>
      <c r="K68" s="0" t="n">
        <f aca="false">H68-J68</f>
        <v>5.11099614120859</v>
      </c>
      <c r="L68" s="0" t="n">
        <f aca="false">I68-H68</f>
        <v>4.09792880808148</v>
      </c>
    </row>
    <row r="69" customFormat="false" ht="12.75" hidden="false" customHeight="false" outlineLevel="0" collapsed="false">
      <c r="H69" s="0" t="n">
        <v>86.3298548623865</v>
      </c>
      <c r="I69" s="0" t="n">
        <v>92.4242424242424</v>
      </c>
      <c r="J69" s="0" t="n">
        <v>82.8254847645429</v>
      </c>
      <c r="K69" s="0" t="n">
        <f aca="false">H69-J69</f>
        <v>3.50437009784352</v>
      </c>
      <c r="L69" s="0" t="n">
        <f aca="false">I69-H69</f>
        <v>6.09438756185597</v>
      </c>
    </row>
    <row r="70" customFormat="false" ht="12.75" hidden="false" customHeight="false" outlineLevel="0" collapsed="false">
      <c r="H70" s="0" t="n">
        <v>169.836065573771</v>
      </c>
      <c r="I70" s="0" t="n">
        <v>169.836065573771</v>
      </c>
      <c r="J70" s="0" t="n">
        <v>169.836065573771</v>
      </c>
      <c r="K70" s="0" t="n">
        <f aca="false">H70-J70</f>
        <v>0</v>
      </c>
      <c r="L70" s="0" t="n">
        <f aca="false">I70-H70</f>
        <v>0</v>
      </c>
    </row>
    <row r="71" customFormat="false" ht="12.75" hidden="false" customHeight="false" outlineLevel="0" collapsed="false">
      <c r="H71" s="0" t="n">
        <v>169.172932330827</v>
      </c>
      <c r="I71" s="0" t="n">
        <v>169.172932330827</v>
      </c>
      <c r="J71" s="0" t="n">
        <v>169.172932330827</v>
      </c>
      <c r="K71" s="0" t="n">
        <f aca="false">H71-J71</f>
        <v>0</v>
      </c>
      <c r="L71" s="0" t="n">
        <f aca="false">I71-H71</f>
        <v>0</v>
      </c>
    </row>
    <row r="72" customFormat="false" ht="12.75" hidden="false" customHeight="false" outlineLevel="0" collapsed="false">
      <c r="H72" s="0" t="n">
        <v>142.456140350877</v>
      </c>
      <c r="I72" s="0" t="n">
        <v>142.456140350877</v>
      </c>
      <c r="J72" s="0" t="n">
        <v>142.456140350877</v>
      </c>
      <c r="K72" s="0" t="n">
        <f aca="false">H72-J72</f>
        <v>0</v>
      </c>
      <c r="L72" s="0" t="n">
        <f aca="false">I72-H72</f>
        <v>0</v>
      </c>
    </row>
    <row r="73" customFormat="false" ht="12.75" hidden="false" customHeight="false" outlineLevel="0" collapsed="false">
      <c r="H73" s="0" t="n">
        <v>116.011235955056</v>
      </c>
      <c r="I73" s="0" t="n">
        <v>116.011235955056</v>
      </c>
      <c r="J73" s="0" t="n">
        <v>116.011235955056</v>
      </c>
      <c r="K73" s="0" t="n">
        <f aca="false">H73-J73</f>
        <v>0</v>
      </c>
      <c r="L73" s="0" t="n">
        <f aca="false">I73-H73</f>
        <v>0</v>
      </c>
    </row>
    <row r="74" customFormat="false" ht="12.75" hidden="false" customHeight="false" outlineLevel="0" collapsed="false">
      <c r="K74" s="0" t="n">
        <f aca="false">H74-J74</f>
        <v>0</v>
      </c>
      <c r="L74" s="0" t="n">
        <f aca="false">I74-H74</f>
        <v>0</v>
      </c>
    </row>
    <row r="75" customFormat="false" ht="12.75" hidden="false" customHeight="false" outlineLevel="0" collapsed="false">
      <c r="H75" s="0" t="n">
        <v>189.339237093755</v>
      </c>
      <c r="I75" s="0" t="n">
        <v>211.848341232227</v>
      </c>
      <c r="J75" s="0" t="n">
        <v>173.181818181818</v>
      </c>
      <c r="K75" s="0" t="n">
        <f aca="false">H75-J75</f>
        <v>16.157418911937</v>
      </c>
      <c r="L75" s="0" t="n">
        <f aca="false">I75-H75</f>
        <v>22.5091041384723</v>
      </c>
    </row>
    <row r="76" customFormat="false" ht="12.75" hidden="false" customHeight="false" outlineLevel="0" collapsed="false">
      <c r="A76" s="0" t="s">
        <v>13</v>
      </c>
      <c r="H76" s="0" t="n">
        <v>172.535310734463</v>
      </c>
      <c r="I76" s="0" t="n">
        <v>190.833333333333</v>
      </c>
      <c r="J76" s="0" t="n">
        <v>154.237288135593</v>
      </c>
      <c r="K76" s="0" t="n">
        <f aca="false">H76-J76</f>
        <v>18.2980225988701</v>
      </c>
      <c r="L76" s="0" t="n">
        <f aca="false">I76-H76</f>
        <v>18.2980225988701</v>
      </c>
    </row>
    <row r="77" customFormat="false" ht="12.75" hidden="false" customHeight="false" outlineLevel="0" collapsed="false">
      <c r="A77" s="0" t="s">
        <v>8</v>
      </c>
      <c r="B77" s="0" t="s">
        <v>3</v>
      </c>
      <c r="C77" s="0" t="s">
        <v>4</v>
      </c>
      <c r="D77" s="0" t="s">
        <v>5</v>
      </c>
      <c r="E77" s="0" t="s">
        <v>6</v>
      </c>
      <c r="H77" s="0" t="n">
        <v>156.754901960784</v>
      </c>
      <c r="I77" s="0" t="n">
        <v>166.176470588235</v>
      </c>
      <c r="J77" s="0" t="n">
        <v>147.333333333333</v>
      </c>
      <c r="K77" s="0" t="n">
        <f aca="false">H77-J77</f>
        <v>9.42156862745097</v>
      </c>
      <c r="L77" s="0" t="n">
        <f aca="false">I77-H77</f>
        <v>9.421568627451</v>
      </c>
    </row>
    <row r="78" customFormat="false" ht="12.75" hidden="false" customHeight="false" outlineLevel="0" collapsed="false">
      <c r="A78" s="0" t="n">
        <v>159.396296628895</v>
      </c>
      <c r="B78" s="0" t="n">
        <v>172.268907563025</v>
      </c>
      <c r="C78" s="0" t="n">
        <v>145.733788395904</v>
      </c>
      <c r="D78" s="0" t="n">
        <f aca="false">A78-C78</f>
        <v>13.6625082329905</v>
      </c>
      <c r="E78" s="0" t="n">
        <f aca="false">B78-A78</f>
        <v>12.8726109341303</v>
      </c>
      <c r="H78" s="0" t="n">
        <v>147.764443682496</v>
      </c>
      <c r="I78" s="0" t="n">
        <v>155.789473684211</v>
      </c>
      <c r="J78" s="0" t="n">
        <v>139.739413680782</v>
      </c>
      <c r="K78" s="0" t="n">
        <f aca="false">H78-J78</f>
        <v>8.02503000171438</v>
      </c>
      <c r="L78" s="0" t="n">
        <f aca="false">I78-H78</f>
        <v>8.02503000171438</v>
      </c>
    </row>
    <row r="79" customFormat="false" ht="12.75" hidden="false" customHeight="false" outlineLevel="0" collapsed="false">
      <c r="A79" s="0" t="n">
        <v>145.577602318083</v>
      </c>
      <c r="B79" s="0" t="n">
        <v>170.689655172414</v>
      </c>
      <c r="C79" s="0" t="n">
        <v>123.154362416107</v>
      </c>
      <c r="D79" s="0" t="n">
        <f aca="false">A79-C79</f>
        <v>22.4232399019756</v>
      </c>
      <c r="E79" s="0" t="n">
        <f aca="false">B79-A79</f>
        <v>25.1120528543308</v>
      </c>
      <c r="H79" s="0" t="n">
        <v>124.058649634249</v>
      </c>
      <c r="I79" s="0" t="n">
        <v>126.446280991736</v>
      </c>
      <c r="J79" s="0" t="n">
        <v>121.671018276762</v>
      </c>
      <c r="K79" s="0" t="n">
        <f aca="false">H79-J79</f>
        <v>2.38763135748657</v>
      </c>
      <c r="L79" s="0" t="n">
        <f aca="false">I79-H79</f>
        <v>2.38763135748657</v>
      </c>
    </row>
    <row r="80" customFormat="false" ht="12.75" hidden="false" customHeight="false" outlineLevel="0" collapsed="false">
      <c r="A80" s="0" t="n">
        <v>127.358162066054</v>
      </c>
      <c r="B80" s="0" t="n">
        <v>146.456692913386</v>
      </c>
      <c r="C80" s="0" t="n">
        <v>112.923076923077</v>
      </c>
      <c r="D80" s="0" t="n">
        <f aca="false">A80-C80</f>
        <v>14.4350851429771</v>
      </c>
      <c r="E80" s="0" t="n">
        <f aca="false">B80-A80</f>
        <v>19.0985308473318</v>
      </c>
      <c r="H80" s="0" t="n">
        <v>156.558944096258</v>
      </c>
      <c r="I80" s="0" t="n">
        <v>176.363636363636</v>
      </c>
      <c r="J80" s="0" t="n">
        <v>136.567164179104</v>
      </c>
      <c r="K80" s="0" t="n">
        <f aca="false">H80-J80</f>
        <v>19.991779917153</v>
      </c>
      <c r="L80" s="0" t="n">
        <f aca="false">I80-H80</f>
        <v>19.8046922673788</v>
      </c>
    </row>
    <row r="81" customFormat="false" ht="12.75" hidden="false" customHeight="false" outlineLevel="0" collapsed="false">
      <c r="A81" s="0" t="n">
        <v>117.277326003327</v>
      </c>
      <c r="B81" s="0" t="n">
        <v>129.787234042553</v>
      </c>
      <c r="C81" s="0" t="n">
        <v>107.602339181287</v>
      </c>
      <c r="D81" s="0" t="n">
        <f aca="false">A81-C81</f>
        <v>9.67498682204074</v>
      </c>
      <c r="E81" s="0" t="n">
        <f aca="false">B81-A81</f>
        <v>12.5099080392259</v>
      </c>
      <c r="H81" s="0" t="n">
        <v>131.144282539549</v>
      </c>
      <c r="I81" s="0" t="n">
        <v>134.210526315789</v>
      </c>
      <c r="J81" s="0" t="n">
        <v>129.020979020979</v>
      </c>
      <c r="K81" s="0" t="n">
        <f aca="false">H81-J81</f>
        <v>2.1233035185702</v>
      </c>
      <c r="L81" s="0" t="n">
        <f aca="false">I81-H81</f>
        <v>3.06624377624024</v>
      </c>
    </row>
    <row r="82" customFormat="false" ht="12.75" hidden="false" customHeight="false" outlineLevel="0" collapsed="false">
      <c r="A82" s="0" t="n">
        <v>106.124613766275</v>
      </c>
      <c r="B82" s="0" t="n">
        <v>112.048192771084</v>
      </c>
      <c r="C82" s="0" t="n">
        <v>93.956043956044</v>
      </c>
      <c r="D82" s="0" t="n">
        <f aca="false">A82-C82</f>
        <v>12.1685698102314</v>
      </c>
      <c r="E82" s="0" t="n">
        <f aca="false">B82-A82</f>
        <v>5.92357900480896</v>
      </c>
      <c r="H82" s="0" t="n">
        <v>137.551020408163</v>
      </c>
      <c r="I82" s="0" t="n">
        <v>140</v>
      </c>
      <c r="J82" s="0" t="n">
        <v>135.238095238095</v>
      </c>
      <c r="K82" s="0" t="n">
        <f aca="false">H82-J82</f>
        <v>2.31292517006804</v>
      </c>
      <c r="L82" s="0" t="n">
        <f aca="false">I82-H82</f>
        <v>2.44897959183672</v>
      </c>
    </row>
    <row r="83" customFormat="false" ht="12.75" hidden="false" customHeight="false" outlineLevel="0" collapsed="false">
      <c r="A83" s="0" t="n">
        <v>137.058201058201</v>
      </c>
      <c r="B83" s="0" t="n">
        <v>154.285714285714</v>
      </c>
      <c r="C83" s="0" t="n">
        <v>122.222222222222</v>
      </c>
      <c r="D83" s="0" t="n">
        <f aca="false">A83-C83</f>
        <v>14.8359788359788</v>
      </c>
      <c r="E83" s="0" t="n">
        <f aca="false">B83-A83</f>
        <v>17.2275132275132</v>
      </c>
      <c r="H83" s="0" t="n">
        <v>118.111722831677</v>
      </c>
      <c r="I83" s="0" t="n">
        <v>123.142857142857</v>
      </c>
      <c r="J83" s="0" t="n">
        <v>112.903225806452</v>
      </c>
      <c r="K83" s="0" t="n">
        <f aca="false">H83-J83</f>
        <v>5.20849702522554</v>
      </c>
      <c r="L83" s="0" t="n">
        <f aca="false">I83-H83</f>
        <v>5.03113431118</v>
      </c>
    </row>
    <row r="84" customFormat="false" ht="12.75" hidden="false" customHeight="false" outlineLevel="0" collapsed="false">
      <c r="A84" s="0" t="n">
        <v>123.01700221866</v>
      </c>
      <c r="B84" s="0" t="n">
        <v>132.876712328767</v>
      </c>
      <c r="C84" s="0" t="n">
        <v>117.073170731707</v>
      </c>
      <c r="D84" s="0" t="n">
        <f aca="false">A84-C84</f>
        <v>5.94383148695269</v>
      </c>
      <c r="E84" s="0" t="n">
        <f aca="false">B84-A84</f>
        <v>9.85971011010709</v>
      </c>
      <c r="H84" s="0" t="n">
        <v>96.1871433959779</v>
      </c>
      <c r="I84" s="0" t="n">
        <v>104.672897196262</v>
      </c>
      <c r="J84" s="0" t="n">
        <v>91.0313901345292</v>
      </c>
      <c r="K84" s="0" t="n">
        <f aca="false">H84-J84</f>
        <v>5.15575326144875</v>
      </c>
      <c r="L84" s="0" t="n">
        <f aca="false">I84-H84</f>
        <v>8.48575380028379</v>
      </c>
    </row>
    <row r="85" customFormat="false" ht="12.75" hidden="false" customHeight="false" outlineLevel="0" collapsed="false">
      <c r="A85" s="0" t="n">
        <v>124.943838254172</v>
      </c>
      <c r="B85" s="0" t="n">
        <v>131.25</v>
      </c>
      <c r="C85" s="0" t="n">
        <v>114.634146341463</v>
      </c>
      <c r="D85" s="0" t="n">
        <f aca="false">A85-C85</f>
        <v>10.3096919127086</v>
      </c>
      <c r="E85" s="0" t="n">
        <f aca="false">B85-A85</f>
        <v>6.30616174582798</v>
      </c>
      <c r="H85" s="0" t="n">
        <v>192.075471698113</v>
      </c>
      <c r="I85" s="0" t="n">
        <v>192.075471698113</v>
      </c>
      <c r="J85" s="0" t="n">
        <v>192.075471698113</v>
      </c>
      <c r="K85" s="0" t="n">
        <f aca="false">H85-J85</f>
        <v>0</v>
      </c>
      <c r="L85" s="0" t="n">
        <f aca="false">I85-H85</f>
        <v>0</v>
      </c>
    </row>
    <row r="86" customFormat="false" ht="12.75" hidden="false" customHeight="false" outlineLevel="0" collapsed="false">
      <c r="A86" s="0" t="n">
        <v>113.111885745228</v>
      </c>
      <c r="B86" s="0" t="n">
        <v>117.5</v>
      </c>
      <c r="C86" s="0" t="n">
        <v>107.228915662651</v>
      </c>
      <c r="D86" s="0" t="n">
        <f aca="false">A86-C86</f>
        <v>5.8829700825775</v>
      </c>
      <c r="E86" s="0" t="n">
        <f aca="false">B86-A86</f>
        <v>4.38811425477191</v>
      </c>
      <c r="H86" s="0" t="n">
        <v>168.543046357616</v>
      </c>
      <c r="I86" s="0" t="n">
        <v>168.543046357616</v>
      </c>
      <c r="J86" s="0" t="n">
        <v>168.543046357616</v>
      </c>
      <c r="K86" s="0" t="n">
        <f aca="false">H86-J86</f>
        <v>0</v>
      </c>
      <c r="L86" s="0" t="n">
        <f aca="false">I86-H86</f>
        <v>0</v>
      </c>
    </row>
    <row r="87" customFormat="false" ht="12.75" hidden="false" customHeight="false" outlineLevel="0" collapsed="false">
      <c r="A87" s="0" t="n">
        <v>104.266620657925</v>
      </c>
      <c r="B87" s="0" t="n">
        <v>105.434782608696</v>
      </c>
      <c r="C87" s="0" t="n">
        <v>102.222222222222</v>
      </c>
      <c r="D87" s="0" t="n">
        <f aca="false">A87-C87</f>
        <v>2.04439843570277</v>
      </c>
      <c r="E87" s="0" t="n">
        <f aca="false">B87-A87</f>
        <v>1.16816195077065</v>
      </c>
      <c r="H87" s="0" t="n">
        <v>177.083333333333</v>
      </c>
      <c r="I87" s="0" t="n">
        <v>177.083333333333</v>
      </c>
      <c r="J87" s="0" t="n">
        <v>177.083333333333</v>
      </c>
      <c r="K87" s="0" t="n">
        <f aca="false">H87-J87</f>
        <v>0</v>
      </c>
      <c r="L87" s="0" t="n">
        <f aca="false">I87-H87</f>
        <v>0</v>
      </c>
    </row>
    <row r="88" customFormat="false" ht="12.75" hidden="false" customHeight="false" outlineLevel="0" collapsed="false">
      <c r="A88" s="0" t="n">
        <v>179.775280898876</v>
      </c>
      <c r="B88" s="0" t="n">
        <v>179.775280898876</v>
      </c>
      <c r="C88" s="0" t="n">
        <v>179.775280898876</v>
      </c>
      <c r="D88" s="0" t="n">
        <f aca="false">A88-C88</f>
        <v>0</v>
      </c>
      <c r="E88" s="0" t="n">
        <f aca="false">B88-A88</f>
        <v>0</v>
      </c>
      <c r="H88" s="0" t="n">
        <v>159.699248120301</v>
      </c>
      <c r="I88" s="0" t="n">
        <v>159.699248120301</v>
      </c>
      <c r="J88" s="0" t="n">
        <v>159.699248120301</v>
      </c>
      <c r="K88" s="0" t="n">
        <f aca="false">H88-J88</f>
        <v>0</v>
      </c>
      <c r="L88" s="0" t="n">
        <f aca="false">I88-H88</f>
        <v>0</v>
      </c>
    </row>
    <row r="89" customFormat="false" ht="12.75" hidden="false" customHeight="false" outlineLevel="0" collapsed="false">
      <c r="A89" s="0" t="n">
        <v>175.294117647059</v>
      </c>
      <c r="B89" s="0" t="n">
        <v>175.294117647059</v>
      </c>
      <c r="C89" s="0" t="n">
        <v>175.294117647059</v>
      </c>
      <c r="D89" s="0" t="n">
        <f aca="false">A89-C89</f>
        <v>0</v>
      </c>
      <c r="E89" s="0" t="n">
        <f aca="false">B89-A89</f>
        <v>0</v>
      </c>
      <c r="H89" s="0" t="n">
        <v>112.424849699399</v>
      </c>
      <c r="I89" s="0" t="n">
        <v>112.424849699399</v>
      </c>
      <c r="J89" s="0" t="n">
        <v>112.424849699399</v>
      </c>
      <c r="K89" s="0" t="n">
        <f aca="false">H89-J89</f>
        <v>0</v>
      </c>
      <c r="L89" s="0" t="n">
        <f aca="false">I89-H89</f>
        <v>0</v>
      </c>
    </row>
    <row r="90" customFormat="false" ht="12.75" hidden="false" customHeight="false" outlineLevel="0" collapsed="false">
      <c r="A90" s="0" t="n">
        <v>152.688172043011</v>
      </c>
      <c r="B90" s="0" t="n">
        <v>152.688172043011</v>
      </c>
      <c r="C90" s="0" t="n">
        <v>152.688172043011</v>
      </c>
      <c r="D90" s="0" t="n">
        <f aca="false">A90-C90</f>
        <v>0</v>
      </c>
      <c r="E90" s="0" t="n">
        <f aca="false">B90-A90</f>
        <v>0</v>
      </c>
      <c r="H90" s="0" t="n">
        <v>154.180602006689</v>
      </c>
      <c r="I90" s="0" t="n">
        <v>154.180602006689</v>
      </c>
      <c r="J90" s="0" t="n">
        <v>154.180602006689</v>
      </c>
      <c r="K90" s="0" t="n">
        <f aca="false">H90-J90</f>
        <v>0</v>
      </c>
      <c r="L90" s="0" t="n">
        <f aca="false">I90-H90</f>
        <v>0</v>
      </c>
    </row>
    <row r="91" customFormat="false" ht="12.75" hidden="false" customHeight="false" outlineLevel="0" collapsed="false">
      <c r="A91" s="0" t="n">
        <v>120.952380952381</v>
      </c>
      <c r="B91" s="0" t="n">
        <v>120.952380952381</v>
      </c>
      <c r="C91" s="0" t="n">
        <v>120.952380952381</v>
      </c>
      <c r="D91" s="0" t="n">
        <f aca="false">A91-C91</f>
        <v>0</v>
      </c>
      <c r="E91" s="0" t="n">
        <f aca="false">B91-A91</f>
        <v>0</v>
      </c>
      <c r="H91" s="0" t="n">
        <v>151.234567901235</v>
      </c>
      <c r="I91" s="0" t="n">
        <v>151.234567901235</v>
      </c>
      <c r="J91" s="0" t="n">
        <v>151.234567901235</v>
      </c>
      <c r="K91" s="0" t="n">
        <f aca="false">H91-J91</f>
        <v>0</v>
      </c>
      <c r="L91" s="0" t="n">
        <f aca="false">I91-H91</f>
        <v>0</v>
      </c>
    </row>
    <row r="92" customFormat="false" ht="12.75" hidden="false" customHeight="false" outlineLevel="0" collapsed="false">
      <c r="A92" s="0" t="n">
        <v>125</v>
      </c>
      <c r="B92" s="0" t="n">
        <v>125</v>
      </c>
      <c r="C92" s="0" t="n">
        <v>125</v>
      </c>
      <c r="D92" s="0" t="n">
        <f aca="false">A92-C92</f>
        <v>0</v>
      </c>
      <c r="E92" s="0" t="n">
        <f aca="false">B92-A92</f>
        <v>0</v>
      </c>
      <c r="H92" s="0" t="n">
        <v>148.955223880597</v>
      </c>
      <c r="I92" s="0" t="n">
        <v>148.955223880597</v>
      </c>
      <c r="J92" s="0" t="n">
        <v>148.955223880597</v>
      </c>
      <c r="K92" s="0" t="n">
        <f aca="false">H92-J92</f>
        <v>0</v>
      </c>
      <c r="L92" s="0" t="n">
        <f aca="false">I92-H92</f>
        <v>0</v>
      </c>
    </row>
    <row r="93" customFormat="false" ht="12.75" hidden="false" customHeight="false" outlineLevel="0" collapsed="false">
      <c r="A93" s="0" t="n">
        <v>188.068328068328</v>
      </c>
      <c r="B93" s="0" t="n">
        <v>194.594594594595</v>
      </c>
      <c r="C93" s="0" t="n">
        <v>175.324675324675</v>
      </c>
      <c r="D93" s="0" t="n">
        <f aca="false">A93-C93</f>
        <v>12.7436527436527</v>
      </c>
      <c r="E93" s="0" t="n">
        <f aca="false">B93-A93</f>
        <v>6.52626652626654</v>
      </c>
      <c r="H93" s="0" t="n">
        <v>129.67032967033</v>
      </c>
      <c r="I93" s="0" t="n">
        <v>129.67032967033</v>
      </c>
      <c r="J93" s="0" t="n">
        <v>129.67032967033</v>
      </c>
      <c r="K93" s="0" t="n">
        <f aca="false">H93-J93</f>
        <v>0</v>
      </c>
      <c r="L93" s="0" t="n">
        <f aca="false">I93-H93</f>
        <v>0</v>
      </c>
    </row>
    <row r="94" customFormat="false" ht="12.75" hidden="false" customHeight="false" outlineLevel="0" collapsed="false">
      <c r="A94" s="0" t="n">
        <v>191.330759330759</v>
      </c>
      <c r="B94" s="0" t="n">
        <v>196</v>
      </c>
      <c r="C94" s="0" t="n">
        <v>185.135135135135</v>
      </c>
      <c r="D94" s="0" t="n">
        <f aca="false">A94-C94</f>
        <v>6.19562419562419</v>
      </c>
      <c r="E94" s="0" t="n">
        <f aca="false">B94-A94</f>
        <v>4.66924066924068</v>
      </c>
    </row>
    <row r="95" customFormat="false" ht="12.75" hidden="false" customHeight="false" outlineLevel="0" collapsed="false">
      <c r="A95" s="0" t="n">
        <v>181.676413255361</v>
      </c>
      <c r="B95" s="0" t="n">
        <v>189.473684210526</v>
      </c>
      <c r="C95" s="0" t="n">
        <v>176.543209876543</v>
      </c>
      <c r="D95" s="0" t="n">
        <f aca="false">A95-C95</f>
        <v>5.13320337881743</v>
      </c>
      <c r="E95" s="0" t="n">
        <f aca="false">B95-A95</f>
        <v>7.79727095516569</v>
      </c>
    </row>
    <row r="96" customFormat="false" ht="12.75" hidden="false" customHeight="false" outlineLevel="0" collapsed="false">
      <c r="A96" s="0" t="n">
        <v>170.915058458773</v>
      </c>
      <c r="B96" s="0" t="n">
        <v>182.278481012658</v>
      </c>
      <c r="C96" s="0" t="n">
        <v>162.650602409639</v>
      </c>
      <c r="D96" s="0" t="n">
        <f aca="false">A96-C96</f>
        <v>8.26445604913474</v>
      </c>
      <c r="E96" s="0" t="n">
        <f aca="false">B96-A96</f>
        <v>11.363422553885</v>
      </c>
    </row>
    <row r="97" customFormat="false" ht="12.75" hidden="false" customHeight="false" outlineLevel="0" collapsed="false">
      <c r="A97" s="0" t="n">
        <v>156.213871316317</v>
      </c>
      <c r="B97" s="0" t="n">
        <v>158.823529411765</v>
      </c>
      <c r="C97" s="0" t="n">
        <v>154.761904761905</v>
      </c>
      <c r="D97" s="0" t="n">
        <f aca="false">A97-C97</f>
        <v>1.45196655441202</v>
      </c>
      <c r="E97" s="0" t="n">
        <f aca="false">B97-A97</f>
        <v>2.60965809544791</v>
      </c>
    </row>
    <row r="98" customFormat="false" ht="12.75" hidden="false" customHeight="false" outlineLevel="0" collapsed="false">
      <c r="A98" s="0" t="n">
        <v>176.827540218388</v>
      </c>
      <c r="B98" s="0" t="n">
        <v>190.697674418605</v>
      </c>
      <c r="C98" s="0" t="n">
        <v>166.666666666667</v>
      </c>
      <c r="D98" s="0" t="n">
        <f aca="false">A98-C98</f>
        <v>10.1608735517212</v>
      </c>
      <c r="E98" s="0" t="n">
        <f aca="false">B98-A98</f>
        <v>13.8701342002167</v>
      </c>
    </row>
    <row r="99" customFormat="false" ht="12.75" hidden="false" customHeight="false" outlineLevel="0" collapsed="false">
      <c r="A99" s="0" t="n">
        <v>163.161257347304</v>
      </c>
      <c r="B99" s="0" t="n">
        <v>178.021978021978</v>
      </c>
      <c r="C99" s="0" t="n">
        <v>142.857142857143</v>
      </c>
      <c r="D99" s="0" t="n">
        <f aca="false">A99-C99</f>
        <v>20.304114490161</v>
      </c>
      <c r="E99" s="0" t="n">
        <f aca="false">B99-A99</f>
        <v>14.8607206746742</v>
      </c>
      <c r="H99" s="0" t="s">
        <v>14</v>
      </c>
    </row>
    <row r="100" customFormat="false" ht="12.75" hidden="false" customHeight="false" outlineLevel="0" collapsed="false">
      <c r="A100" s="0" t="n">
        <v>162.545522982531</v>
      </c>
      <c r="B100" s="0" t="n">
        <v>174.301675977654</v>
      </c>
      <c r="C100" s="0" t="n">
        <v>144.660194174757</v>
      </c>
      <c r="D100" s="0" t="n">
        <f aca="false">A100-C100</f>
        <v>17.8853288077733</v>
      </c>
      <c r="E100" s="0" t="n">
        <f aca="false">B100-A100</f>
        <v>11.7561529951231</v>
      </c>
      <c r="H100" s="0" t="s">
        <v>8</v>
      </c>
      <c r="I100" s="0" t="s">
        <v>3</v>
      </c>
      <c r="J100" s="0" t="s">
        <v>4</v>
      </c>
      <c r="K100" s="0" t="s">
        <v>5</v>
      </c>
      <c r="L100" s="0" t="s">
        <v>6</v>
      </c>
    </row>
    <row r="101" customFormat="false" ht="12.75" hidden="false" customHeight="false" outlineLevel="0" collapsed="false">
      <c r="A101" s="0" t="n">
        <v>156.863547080938</v>
      </c>
      <c r="B101" s="0" t="n">
        <v>164.130434782609</v>
      </c>
      <c r="C101" s="0" t="n">
        <v>151.515151515152</v>
      </c>
      <c r="D101" s="0" t="n">
        <f aca="false">A101-C101</f>
        <v>5.34839556578689</v>
      </c>
      <c r="E101" s="0" t="n">
        <f aca="false">B101-A101</f>
        <v>7.26688770167033</v>
      </c>
      <c r="H101" s="0" t="n">
        <v>138.242035934486</v>
      </c>
      <c r="I101" s="0" t="n">
        <v>151.079136690648</v>
      </c>
      <c r="J101" s="0" t="n">
        <v>125.465838509317</v>
      </c>
      <c r="K101" s="0" t="n">
        <f aca="false">H101-J101</f>
        <v>12.7761974251694</v>
      </c>
      <c r="L101" s="0" t="n">
        <f aca="false">I101-H101</f>
        <v>12.8371007561613</v>
      </c>
    </row>
    <row r="102" customFormat="false" ht="12.75" hidden="false" customHeight="false" outlineLevel="0" collapsed="false">
      <c r="A102" s="0" t="n">
        <v>163.40449866565</v>
      </c>
      <c r="B102" s="0" t="n">
        <v>166.279069767442</v>
      </c>
      <c r="C102" s="0" t="n">
        <v>160</v>
      </c>
      <c r="D102" s="0" t="n">
        <f aca="false">A102-C102</f>
        <v>3.40449866565001</v>
      </c>
      <c r="E102" s="0" t="n">
        <f aca="false">B102-A102</f>
        <v>2.87457110179184</v>
      </c>
      <c r="H102" s="0" t="n">
        <v>130.920597114062</v>
      </c>
      <c r="I102" s="0" t="n">
        <v>137.333333333333</v>
      </c>
      <c r="J102" s="0" t="n">
        <v>121.428571428571</v>
      </c>
      <c r="K102" s="0" t="n">
        <f aca="false">H102-J102</f>
        <v>9.49202568549073</v>
      </c>
      <c r="L102" s="0" t="n">
        <f aca="false">I102-H102</f>
        <v>6.41273621927118</v>
      </c>
    </row>
    <row r="103" customFormat="false" ht="12.75" hidden="false" customHeight="false" outlineLevel="0" collapsed="false">
      <c r="A103" s="0" t="n">
        <v>181.651376146789</v>
      </c>
      <c r="B103" s="0" t="n">
        <v>181.651376146789</v>
      </c>
      <c r="C103" s="0" t="n">
        <v>181.651376146789</v>
      </c>
      <c r="D103" s="0" t="n">
        <f aca="false">A103-C103</f>
        <v>0</v>
      </c>
      <c r="E103" s="0" t="n">
        <f aca="false">B103-A103</f>
        <v>0</v>
      </c>
      <c r="H103" s="0" t="n">
        <v>119.288346831859</v>
      </c>
      <c r="I103" s="0" t="n">
        <v>125.625</v>
      </c>
      <c r="J103" s="0" t="n">
        <v>105.479452054795</v>
      </c>
      <c r="K103" s="0" t="n">
        <f aca="false">H103-J103</f>
        <v>13.8088947770642</v>
      </c>
      <c r="L103" s="0" t="n">
        <f aca="false">I103-H103</f>
        <v>6.33665316814131</v>
      </c>
    </row>
    <row r="104" customFormat="false" ht="12.75" hidden="false" customHeight="false" outlineLevel="0" collapsed="false">
      <c r="A104" s="0" t="n">
        <v>180.909090909091</v>
      </c>
      <c r="B104" s="0" t="n">
        <v>180.909090909091</v>
      </c>
      <c r="C104" s="0" t="n">
        <v>180.909090909091</v>
      </c>
      <c r="D104" s="0" t="n">
        <f aca="false">A104-C104</f>
        <v>0</v>
      </c>
      <c r="E104" s="0" t="n">
        <f aca="false">B104-A104</f>
        <v>0</v>
      </c>
      <c r="H104" s="0" t="n">
        <v>108.301822651047</v>
      </c>
      <c r="I104" s="0" t="n">
        <v>118.333333333333</v>
      </c>
      <c r="J104" s="0" t="n">
        <v>102.209944751381</v>
      </c>
      <c r="K104" s="0" t="n">
        <f aca="false">H104-J104</f>
        <v>6.09187789966565</v>
      </c>
      <c r="L104" s="0" t="n">
        <f aca="false">I104-H104</f>
        <v>10.0315106822865</v>
      </c>
    </row>
    <row r="105" customFormat="false" ht="12.75" hidden="false" customHeight="false" outlineLevel="0" collapsed="false">
      <c r="A105" s="0" t="n">
        <v>180</v>
      </c>
      <c r="B105" s="0" t="n">
        <v>180</v>
      </c>
      <c r="C105" s="0" t="n">
        <v>180</v>
      </c>
      <c r="D105" s="0" t="n">
        <f aca="false">A105-C105</f>
        <v>0</v>
      </c>
      <c r="E105" s="0" t="n">
        <f aca="false">B105-A105</f>
        <v>0</v>
      </c>
      <c r="H105" s="0" t="n">
        <v>139.102001415047</v>
      </c>
      <c r="I105" s="0" t="n">
        <v>160.122699386503</v>
      </c>
      <c r="J105" s="0" t="n">
        <v>125.824175824176</v>
      </c>
      <c r="K105" s="0" t="n">
        <f aca="false">H105-J105</f>
        <v>13.2778255908713</v>
      </c>
      <c r="L105" s="0" t="n">
        <f aca="false">I105-H105</f>
        <v>21.0206979714559</v>
      </c>
    </row>
    <row r="106" customFormat="false" ht="12.75" hidden="false" customHeight="false" outlineLevel="0" collapsed="false">
      <c r="D106" s="0" t="n">
        <f aca="false">A106-C106</f>
        <v>0</v>
      </c>
      <c r="E106" s="0" t="n">
        <f aca="false">B106-A106</f>
        <v>0</v>
      </c>
      <c r="H106" s="0" t="n">
        <v>141.496160794941</v>
      </c>
      <c r="I106" s="0" t="n">
        <v>146.25</v>
      </c>
      <c r="J106" s="0" t="n">
        <v>135.555555555556</v>
      </c>
      <c r="K106" s="0" t="n">
        <f aca="false">H106-J106</f>
        <v>5.94060523938575</v>
      </c>
      <c r="L106" s="0" t="n">
        <f aca="false">I106-H106</f>
        <v>4.75383920505871</v>
      </c>
    </row>
    <row r="107" customFormat="false" ht="12.75" hidden="false" customHeight="false" outlineLevel="0" collapsed="false">
      <c r="D107" s="0" t="n">
        <f aca="false">A107-C107</f>
        <v>0</v>
      </c>
      <c r="E107" s="0" t="n">
        <f aca="false">B107-A107</f>
        <v>0</v>
      </c>
      <c r="H107" s="0" t="n">
        <v>128.960391460391</v>
      </c>
      <c r="I107" s="0" t="n">
        <v>132.967032967033</v>
      </c>
      <c r="J107" s="0" t="n">
        <v>126.136363636364</v>
      </c>
      <c r="K107" s="0" t="n">
        <f aca="false">H107-J107</f>
        <v>2.82402782402781</v>
      </c>
      <c r="L107" s="0" t="n">
        <f aca="false">I107-H107</f>
        <v>4.00664150664153</v>
      </c>
    </row>
    <row r="108" customFormat="false" ht="12.75" hidden="false" customHeight="false" outlineLevel="0" collapsed="false">
      <c r="A108" s="0" t="n">
        <v>184.210526315789</v>
      </c>
      <c r="B108" s="0" t="n">
        <v>184.210526315789</v>
      </c>
      <c r="C108" s="0" t="n">
        <v>184.210526315789</v>
      </c>
      <c r="D108" s="0" t="n">
        <f aca="false">A108-C108</f>
        <v>0</v>
      </c>
      <c r="E108" s="0" t="n">
        <f aca="false">B108-A108</f>
        <v>0</v>
      </c>
      <c r="H108" s="0" t="n">
        <v>121.60537846132</v>
      </c>
      <c r="I108" s="0" t="n">
        <v>123.157894736842</v>
      </c>
      <c r="J108" s="0" t="n">
        <v>119.565217391304</v>
      </c>
      <c r="K108" s="0" t="n">
        <f aca="false">H108-J108</f>
        <v>2.04016107001578</v>
      </c>
      <c r="L108" s="0" t="n">
        <f aca="false">I108-H108</f>
        <v>1.55251627552197</v>
      </c>
    </row>
    <row r="109" customFormat="false" ht="12.75" hidden="false" customHeight="false" outlineLevel="0" collapsed="false">
      <c r="A109" s="0" t="n">
        <v>191.111111111111</v>
      </c>
      <c r="B109" s="0" t="n">
        <v>191.111111111111</v>
      </c>
      <c r="C109" s="0" t="n">
        <v>191.111111111111</v>
      </c>
      <c r="D109" s="0" t="n">
        <f aca="false">A109-C109</f>
        <v>0</v>
      </c>
      <c r="E109" s="0" t="n">
        <f aca="false">B109-A109</f>
        <v>0</v>
      </c>
      <c r="H109" s="0" t="n">
        <v>110.445544554455</v>
      </c>
      <c r="I109" s="0" t="n">
        <v>110.891089108911</v>
      </c>
      <c r="J109" s="0" t="n">
        <v>110</v>
      </c>
      <c r="K109" s="0" t="n">
        <f aca="false">H109-J109</f>
        <v>0.445544554455438</v>
      </c>
      <c r="L109" s="0" t="n">
        <f aca="false">I109-H109</f>
        <v>0.445544554455452</v>
      </c>
    </row>
    <row r="110" customFormat="false" ht="12.75" hidden="false" customHeight="false" outlineLevel="0" collapsed="false">
      <c r="A110" s="0" t="n">
        <v>208.333333333333</v>
      </c>
      <c r="B110" s="0" t="n">
        <v>208.333333333333</v>
      </c>
      <c r="C110" s="0" t="n">
        <v>208.333333333333</v>
      </c>
      <c r="D110" s="0" t="n">
        <f aca="false">A110-C110</f>
        <v>0</v>
      </c>
      <c r="E110" s="0" t="n">
        <f aca="false">B110-A110</f>
        <v>0</v>
      </c>
      <c r="H110" s="0" t="n">
        <v>151.168300653595</v>
      </c>
      <c r="I110" s="0" t="n">
        <v>160.588235294118</v>
      </c>
      <c r="J110" s="0" t="n">
        <v>136.666666666667</v>
      </c>
      <c r="K110" s="0" t="n">
        <f aca="false">H110-J110</f>
        <v>14.5016339869281</v>
      </c>
      <c r="L110" s="0" t="n">
        <f aca="false">I110-H110</f>
        <v>9.41993464052288</v>
      </c>
    </row>
    <row r="111" customFormat="false" ht="12.75" hidden="false" customHeight="false" outlineLevel="0" collapsed="false">
      <c r="A111" s="0" t="n">
        <v>175.824175824176</v>
      </c>
      <c r="B111" s="0" t="n">
        <v>175.824175824176</v>
      </c>
      <c r="C111" s="0" t="n">
        <v>175.824175824176</v>
      </c>
      <c r="D111" s="0" t="n">
        <f aca="false">A111-C111</f>
        <v>0</v>
      </c>
      <c r="E111" s="0" t="n">
        <f aca="false">B111-A111</f>
        <v>0</v>
      </c>
      <c r="H111" s="0" t="n">
        <v>133.070866141732</v>
      </c>
      <c r="I111" s="0" t="n">
        <v>133.070866141732</v>
      </c>
      <c r="J111" s="0" t="n">
        <v>133.070866141732</v>
      </c>
      <c r="K111" s="0" t="n">
        <f aca="false">H111-J111</f>
        <v>0</v>
      </c>
      <c r="L111" s="0" t="n">
        <f aca="false">I111-H111</f>
        <v>0</v>
      </c>
    </row>
    <row r="112" customFormat="false" ht="12.75" hidden="false" customHeight="false" outlineLevel="0" collapsed="false">
      <c r="A112" s="0" t="n">
        <v>155</v>
      </c>
      <c r="B112" s="0" t="n">
        <v>155</v>
      </c>
      <c r="C112" s="0" t="n">
        <v>155</v>
      </c>
      <c r="D112" s="0" t="n">
        <f aca="false">A112-C112</f>
        <v>0</v>
      </c>
      <c r="E112" s="0" t="n">
        <f aca="false">B112-A112</f>
        <v>0</v>
      </c>
      <c r="H112" s="0" t="n">
        <v>130.4</v>
      </c>
      <c r="I112" s="0" t="n">
        <v>130.4</v>
      </c>
      <c r="J112" s="0" t="n">
        <v>130.4</v>
      </c>
      <c r="K112" s="0" t="n">
        <f aca="false">H112-J112</f>
        <v>0</v>
      </c>
      <c r="L112" s="0" t="n">
        <f aca="false">I112-H112</f>
        <v>0</v>
      </c>
    </row>
    <row r="113" customFormat="false" ht="12.75" hidden="false" customHeight="false" outlineLevel="0" collapsed="false">
      <c r="H113" s="0" t="n">
        <v>126.4</v>
      </c>
      <c r="I113" s="0" t="n">
        <v>126.4</v>
      </c>
      <c r="J113" s="0" t="n">
        <v>126.4</v>
      </c>
      <c r="K113" s="0" t="n">
        <f aca="false">H113-J113</f>
        <v>0</v>
      </c>
      <c r="L113" s="0" t="n">
        <f aca="false">I113-H113</f>
        <v>0</v>
      </c>
    </row>
    <row r="114" customFormat="false" ht="12.75" hidden="false" customHeight="false" outlineLevel="0" collapsed="false">
      <c r="H114" s="0" t="n">
        <v>126.4</v>
      </c>
      <c r="I114" s="0" t="n">
        <v>126.4</v>
      </c>
      <c r="J114" s="0" t="n">
        <v>126.4</v>
      </c>
      <c r="K114" s="0" t="n">
        <f aca="false">H114-J114</f>
        <v>0</v>
      </c>
      <c r="L114" s="0" t="n">
        <f aca="false">I114-H114</f>
        <v>0</v>
      </c>
    </row>
    <row r="115" customFormat="false" ht="12.75" hidden="false" customHeight="false" outlineLevel="0" collapsed="false">
      <c r="H115" s="0" t="n">
        <v>127.906976744186</v>
      </c>
      <c r="I115" s="0" t="n">
        <v>127.906976744186</v>
      </c>
      <c r="J115" s="0" t="n">
        <v>127.906976744186</v>
      </c>
      <c r="K115" s="0" t="n">
        <f aca="false">H115-J115</f>
        <v>0</v>
      </c>
      <c r="L115" s="0" t="n">
        <f aca="false">I115-H115</f>
        <v>0</v>
      </c>
    </row>
    <row r="116" customFormat="false" ht="12.75" hidden="false" customHeight="false" outlineLevel="0" collapsed="false">
      <c r="H116" s="0" t="n">
        <v>178.842539317223</v>
      </c>
      <c r="I116" s="0" t="n">
        <v>194.93670886076</v>
      </c>
      <c r="J116" s="0" t="n">
        <v>170</v>
      </c>
      <c r="K116" s="0" t="n">
        <f aca="false">H116-J116</f>
        <v>8.84253931722287</v>
      </c>
      <c r="L116" s="0" t="n">
        <f aca="false">I116-H116</f>
        <v>16.0941695435366</v>
      </c>
    </row>
    <row r="117" customFormat="false" ht="12.75" hidden="false" customHeight="false" outlineLevel="0" collapsed="false">
      <c r="H117" s="0" t="n">
        <v>174.711489227618</v>
      </c>
      <c r="I117" s="0" t="n">
        <v>188.095238095238</v>
      </c>
      <c r="J117" s="0" t="n">
        <v>160.215053763441</v>
      </c>
      <c r="K117" s="0" t="n">
        <f aca="false">H117-J117</f>
        <v>14.4964354641774</v>
      </c>
      <c r="L117" s="0" t="n">
        <f aca="false">I117-H117</f>
        <v>13.3837488676198</v>
      </c>
    </row>
    <row r="118" customFormat="false" ht="12.75" hidden="false" customHeight="false" outlineLevel="0" collapsed="false">
      <c r="H118" s="0" t="n">
        <v>163.671995617312</v>
      </c>
      <c r="I118" s="0" t="n">
        <v>173.333333333333</v>
      </c>
      <c r="J118" s="0" t="n">
        <v>154.639175257732</v>
      </c>
      <c r="K118" s="0" t="n">
        <f aca="false">H118-J118</f>
        <v>9.03282035957966</v>
      </c>
      <c r="L118" s="0" t="n">
        <f aca="false">I118-H118</f>
        <v>9.66133771602171</v>
      </c>
    </row>
    <row r="119" customFormat="false" ht="12.75" hidden="false" customHeight="false" outlineLevel="0" collapsed="false">
      <c r="H119" s="0" t="n">
        <v>169.971389929255</v>
      </c>
      <c r="I119" s="0" t="n">
        <v>179.775280898876</v>
      </c>
      <c r="J119" s="0" t="n">
        <v>164.583333333333</v>
      </c>
      <c r="K119" s="0" t="n">
        <f aca="false">H119-J119</f>
        <v>5.38805659592177</v>
      </c>
      <c r="L119" s="0" t="n">
        <f aca="false">I119-H119</f>
        <v>9.80389096962128</v>
      </c>
    </row>
    <row r="120" customFormat="false" ht="12.75" hidden="false" customHeight="false" outlineLevel="0" collapsed="false">
      <c r="H120" s="0" t="n">
        <v>225.133567325176</v>
      </c>
      <c r="I120" s="0" t="n">
        <v>237.078651685393</v>
      </c>
      <c r="J120" s="0" t="n">
        <v>217.045454545455</v>
      </c>
      <c r="K120" s="0" t="n">
        <f aca="false">H120-J120</f>
        <v>8.08811277972163</v>
      </c>
      <c r="L120" s="0" t="n">
        <f aca="false">I120-H120</f>
        <v>11.9450843602171</v>
      </c>
    </row>
    <row r="121" customFormat="false" ht="12.75" hidden="false" customHeight="false" outlineLevel="0" collapsed="false">
      <c r="H121" s="0" t="n">
        <v>167.090923184249</v>
      </c>
      <c r="I121" s="0" t="n">
        <v>175.257731958763</v>
      </c>
      <c r="J121" s="0" t="n">
        <v>162.857142857143</v>
      </c>
      <c r="K121" s="0" t="n">
        <f aca="false">H121-J121</f>
        <v>4.23378032710639</v>
      </c>
      <c r="L121" s="0" t="n">
        <f aca="false">I121-H121</f>
        <v>8.16680877451361</v>
      </c>
    </row>
    <row r="122" customFormat="false" ht="12.75" hidden="false" customHeight="false" outlineLevel="0" collapsed="false">
      <c r="H122" s="0" t="n">
        <v>155.34534506132</v>
      </c>
      <c r="I122" s="0" t="n">
        <v>163</v>
      </c>
      <c r="J122" s="0" t="n">
        <v>150.45871559633</v>
      </c>
      <c r="K122" s="0" t="n">
        <f aca="false">H122-J122</f>
        <v>4.88662946498945</v>
      </c>
      <c r="L122" s="0" t="n">
        <f aca="false">I122-H122</f>
        <v>7.6546549386803</v>
      </c>
    </row>
    <row r="123" customFormat="false" ht="12.75" hidden="false" customHeight="false" outlineLevel="0" collapsed="false">
      <c r="H123" s="0" t="n">
        <v>144.727866904337</v>
      </c>
      <c r="I123" s="0" t="n">
        <v>157</v>
      </c>
      <c r="J123" s="0" t="n">
        <v>136.274509803922</v>
      </c>
      <c r="K123" s="0" t="n">
        <f aca="false">H123-J123</f>
        <v>8.4533571004159</v>
      </c>
      <c r="L123" s="0" t="n">
        <f aca="false">I123-H123</f>
        <v>12.2721330956625</v>
      </c>
    </row>
    <row r="124" customFormat="false" ht="12.75" hidden="false" customHeight="false" outlineLevel="0" collapsed="false">
      <c r="A124" s="0" t="s">
        <v>15</v>
      </c>
      <c r="H124" s="0" t="n">
        <v>124.49005989371</v>
      </c>
      <c r="I124" s="0" t="n">
        <v>130.909090909091</v>
      </c>
      <c r="J124" s="0" t="n">
        <v>118.032786885246</v>
      </c>
      <c r="K124" s="0" t="n">
        <f aca="false">H124-J124</f>
        <v>6.45727300846384</v>
      </c>
      <c r="L124" s="0" t="n">
        <f aca="false">I124-H124</f>
        <v>6.41903101538115</v>
      </c>
    </row>
    <row r="125" customFormat="false" ht="12.75" hidden="false" customHeight="false" outlineLevel="0" collapsed="false">
      <c r="A125" s="0" t="s">
        <v>8</v>
      </c>
      <c r="B125" s="0" t="s">
        <v>3</v>
      </c>
      <c r="C125" s="0" t="s">
        <v>4</v>
      </c>
      <c r="D125" s="0" t="s">
        <v>5</v>
      </c>
      <c r="E125" s="0" t="s">
        <v>6</v>
      </c>
      <c r="H125" s="0" t="n">
        <v>139.730858633744</v>
      </c>
      <c r="I125" s="0" t="n">
        <v>150.505050505051</v>
      </c>
      <c r="J125" s="0" t="n">
        <v>131.304347826087</v>
      </c>
      <c r="K125" s="0" t="n">
        <f aca="false">H125-J125</f>
        <v>8.42651080765668</v>
      </c>
      <c r="L125" s="0" t="n">
        <f aca="false">I125-H125</f>
        <v>10.7741918713068</v>
      </c>
    </row>
    <row r="126" customFormat="false" ht="12.75" hidden="false" customHeight="false" outlineLevel="0" collapsed="false">
      <c r="A126" s="0" t="n">
        <v>52.2058823529412</v>
      </c>
      <c r="B126" s="0" t="n">
        <v>52.2058823529412</v>
      </c>
      <c r="C126" s="0" t="n">
        <v>52.2058823529412</v>
      </c>
      <c r="D126" s="0" t="n">
        <f aca="false">A126-C126</f>
        <v>0</v>
      </c>
      <c r="E126" s="0" t="n">
        <f aca="false">B126-A126</f>
        <v>0</v>
      </c>
      <c r="H126" s="0" t="n">
        <v>178.571428571429</v>
      </c>
      <c r="I126" s="0" t="n">
        <v>178.571428571429</v>
      </c>
      <c r="J126" s="0" t="n">
        <v>178.571428571429</v>
      </c>
      <c r="K126" s="0" t="n">
        <f aca="false">H126-J126</f>
        <v>0</v>
      </c>
      <c r="L126" s="0" t="n">
        <f aca="false">I126-H126</f>
        <v>0</v>
      </c>
    </row>
    <row r="127" customFormat="false" ht="12.75" hidden="false" customHeight="false" outlineLevel="0" collapsed="false">
      <c r="A127" s="0" t="n">
        <v>64.6924794936253</v>
      </c>
      <c r="B127" s="0" t="n">
        <v>67.0846394984326</v>
      </c>
      <c r="C127" s="0" t="n">
        <v>62.3003194888179</v>
      </c>
      <c r="D127" s="0" t="n">
        <f aca="false">A127-C127</f>
        <v>2.39216000480737</v>
      </c>
      <c r="E127" s="0" t="n">
        <f aca="false">B127-A127</f>
        <v>2.39216000480735</v>
      </c>
      <c r="H127" s="0" t="n">
        <v>178.378378378378</v>
      </c>
      <c r="I127" s="0" t="n">
        <v>178.378378378378</v>
      </c>
      <c r="J127" s="0" t="n">
        <v>178.378378378378</v>
      </c>
      <c r="K127" s="0" t="n">
        <f aca="false">H127-J127</f>
        <v>0</v>
      </c>
      <c r="L127" s="0" t="n">
        <f aca="false">I127-H127</f>
        <v>0</v>
      </c>
    </row>
    <row r="128" customFormat="false" ht="12.75" hidden="false" customHeight="false" outlineLevel="0" collapsed="false">
      <c r="A128" s="0" t="n">
        <v>63.3928571428571</v>
      </c>
      <c r="B128" s="0" t="n">
        <v>63.3928571428571</v>
      </c>
      <c r="C128" s="0" t="n">
        <v>63.3928571428571</v>
      </c>
      <c r="D128" s="0" t="n">
        <f aca="false">A128-C128</f>
        <v>0</v>
      </c>
      <c r="E128" s="0" t="n">
        <f aca="false">B128-A128</f>
        <v>0</v>
      </c>
      <c r="H128" s="0" t="e">
        <f aca="false"/>
        <v>#NUM!</v>
      </c>
      <c r="I128" s="0" t="e">
        <f aca="false"/>
        <v>#NUM!</v>
      </c>
      <c r="J128" s="0" t="e">
        <f aca="false"/>
        <v>#NUM!</v>
      </c>
      <c r="K128" s="0" t="e">
        <f aca="false">H128-J128</f>
        <v>#NUM!</v>
      </c>
      <c r="L128" s="0" t="e">
        <f aca="false">I128-H128</f>
        <v>#NUM!</v>
      </c>
    </row>
    <row r="129" customFormat="false" ht="12.75" hidden="false" customHeight="false" outlineLevel="0" collapsed="false">
      <c r="A129" s="0" t="n">
        <v>61.2665245202559</v>
      </c>
      <c r="B129" s="0" t="n">
        <v>63.4285714285714</v>
      </c>
      <c r="C129" s="0" t="n">
        <v>59.1044776119403</v>
      </c>
      <c r="D129" s="0" t="n">
        <f aca="false">A129-C129</f>
        <v>2.16204690831557</v>
      </c>
      <c r="E129" s="0" t="n">
        <f aca="false">B129-A129</f>
        <v>2.16204690831557</v>
      </c>
      <c r="K129" s="0" t="n">
        <f aca="false">H129-J129</f>
        <v>0</v>
      </c>
      <c r="L129" s="0" t="n">
        <f aca="false">I129-H129</f>
        <v>0</v>
      </c>
    </row>
    <row r="130" customFormat="false" ht="12.75" hidden="false" customHeight="false" outlineLevel="0" collapsed="false">
      <c r="A130" s="0" t="n">
        <v>60.2608843778555</v>
      </c>
      <c r="B130" s="0" t="n">
        <v>62.248322147651</v>
      </c>
      <c r="C130" s="0" t="n">
        <v>56.5625</v>
      </c>
      <c r="D130" s="0" t="n">
        <f aca="false">A130-C130</f>
        <v>3.6983843778555</v>
      </c>
      <c r="E130" s="0" t="n">
        <f aca="false">B130-A130</f>
        <v>1.98743776979551</v>
      </c>
      <c r="H130" s="0" t="n">
        <v>170</v>
      </c>
      <c r="I130" s="0" t="n">
        <v>170</v>
      </c>
      <c r="J130" s="0" t="n">
        <v>170</v>
      </c>
      <c r="K130" s="0" t="n">
        <f aca="false">H130-J130</f>
        <v>0</v>
      </c>
      <c r="L130" s="0" t="n">
        <f aca="false">I130-H130</f>
        <v>0</v>
      </c>
    </row>
    <row r="131" customFormat="false" ht="12.75" hidden="false" customHeight="false" outlineLevel="0" collapsed="false">
      <c r="A131" s="0" t="n">
        <v>56.4930131596798</v>
      </c>
      <c r="B131" s="0" t="n">
        <v>58.7912087912088</v>
      </c>
      <c r="C131" s="0" t="n">
        <v>52.9100529100529</v>
      </c>
      <c r="D131" s="0" t="n">
        <f aca="false">A131-C131</f>
        <v>3.58296024962691</v>
      </c>
      <c r="E131" s="0" t="n">
        <f aca="false">B131-A131</f>
        <v>2.29819563152897</v>
      </c>
      <c r="H131" s="0" t="n">
        <v>155.284552845528</v>
      </c>
      <c r="I131" s="0" t="n">
        <v>155.284552845528</v>
      </c>
      <c r="J131" s="0" t="n">
        <v>155.284552845528</v>
      </c>
      <c r="K131" s="0" t="n">
        <f aca="false">H131-J131</f>
        <v>0</v>
      </c>
      <c r="L131" s="0" t="n">
        <f aca="false">I131-H131</f>
        <v>0</v>
      </c>
    </row>
    <row r="132" customFormat="false" ht="12.75" hidden="false" customHeight="false" outlineLevel="0" collapsed="false">
      <c r="A132" s="0" t="n">
        <v>68.5823754789272</v>
      </c>
      <c r="B132" s="0" t="n">
        <v>68.5823754789272</v>
      </c>
      <c r="C132" s="0" t="n">
        <v>68.5823754789272</v>
      </c>
      <c r="D132" s="0" t="n">
        <f aca="false">A132-C132</f>
        <v>0</v>
      </c>
      <c r="E132" s="0" t="n">
        <f aca="false">B132-A132</f>
        <v>0</v>
      </c>
      <c r="H132" s="0" t="n">
        <v>150</v>
      </c>
      <c r="I132" s="0" t="n">
        <v>150</v>
      </c>
      <c r="J132" s="0" t="n">
        <v>150</v>
      </c>
      <c r="K132" s="0" t="n">
        <f aca="false">H132-J132</f>
        <v>0</v>
      </c>
      <c r="L132" s="0" t="n">
        <f aca="false">I132-H132</f>
        <v>0</v>
      </c>
    </row>
    <row r="133" customFormat="false" ht="12.75" hidden="false" customHeight="false" outlineLevel="0" collapsed="false">
      <c r="A133" s="0" t="n">
        <v>52.260273861366</v>
      </c>
      <c r="B133" s="0" t="n">
        <v>56.5420560747664</v>
      </c>
      <c r="C133" s="0" t="n">
        <v>46.5217391304348</v>
      </c>
      <c r="D133" s="0" t="n">
        <f aca="false">A133-C133</f>
        <v>5.73853473093123</v>
      </c>
      <c r="E133" s="0" t="n">
        <f aca="false">B133-A133</f>
        <v>4.28178221340035</v>
      </c>
      <c r="H133" s="0" t="n">
        <v>142.857142857143</v>
      </c>
      <c r="I133" s="0" t="n">
        <v>142.857142857143</v>
      </c>
      <c r="J133" s="0" t="n">
        <v>142.857142857143</v>
      </c>
      <c r="K133" s="0" t="n">
        <f aca="false">H133-J133</f>
        <v>0</v>
      </c>
      <c r="L133" s="0" t="n">
        <f aca="false">I133-H133</f>
        <v>0</v>
      </c>
    </row>
    <row r="134" customFormat="false" ht="12.75" hidden="false" customHeight="false" outlineLevel="0" collapsed="false">
      <c r="A134" s="0" t="n">
        <v>63.3515742878636</v>
      </c>
      <c r="B134" s="0" t="n">
        <v>67.7272727272727</v>
      </c>
      <c r="C134" s="0" t="n">
        <v>57.9710144927536</v>
      </c>
      <c r="D134" s="0" t="n">
        <f aca="false">A134-C134</f>
        <v>5.38055979510995</v>
      </c>
      <c r="E134" s="0" t="n">
        <f aca="false">B134-A134</f>
        <v>4.37569843940916</v>
      </c>
      <c r="H134" s="0" t="n">
        <v>132.478632478632</v>
      </c>
      <c r="I134" s="0" t="n">
        <v>132.478632478632</v>
      </c>
      <c r="J134" s="0" t="n">
        <v>132.478632478632</v>
      </c>
      <c r="K134" s="0" t="n">
        <f aca="false">H134-J134</f>
        <v>0</v>
      </c>
      <c r="L134" s="0" t="n">
        <f aca="false">I134-H134</f>
        <v>0</v>
      </c>
    </row>
    <row r="135" customFormat="false" ht="12.75" hidden="false" customHeight="false" outlineLevel="0" collapsed="false">
      <c r="A135" s="0" t="n">
        <v>71.3725490196079</v>
      </c>
      <c r="B135" s="0" t="n">
        <v>71.3725490196079</v>
      </c>
      <c r="C135" s="0" t="n">
        <v>71.3725490196079</v>
      </c>
      <c r="D135" s="0" t="n">
        <f aca="false">A135-C135</f>
        <v>0</v>
      </c>
      <c r="E135" s="0" t="n">
        <f aca="false">B135-A135</f>
        <v>0</v>
      </c>
      <c r="H135" s="0" t="n">
        <v>191.803278688525</v>
      </c>
      <c r="I135" s="0" t="n">
        <v>191.803278688525</v>
      </c>
      <c r="J135" s="0" t="n">
        <v>191.803278688525</v>
      </c>
      <c r="K135" s="0" t="n">
        <f aca="false">H135-J135</f>
        <v>0</v>
      </c>
      <c r="L135" s="0" t="n">
        <f aca="false">I135-H135</f>
        <v>0</v>
      </c>
    </row>
    <row r="136" customFormat="false" ht="12.75" hidden="false" customHeight="false" outlineLevel="0" collapsed="false">
      <c r="A136" s="0" t="n">
        <v>62.3693379790941</v>
      </c>
      <c r="B136" s="0" t="n">
        <v>62.3693379790941</v>
      </c>
      <c r="C136" s="0" t="n">
        <v>62.3693379790941</v>
      </c>
      <c r="D136" s="0" t="n">
        <f aca="false">A136-C136</f>
        <v>0</v>
      </c>
      <c r="E136" s="0" t="n">
        <f aca="false">B136-A136</f>
        <v>0</v>
      </c>
    </row>
    <row r="138" customFormat="false" ht="12.75" hidden="false" customHeight="false" outlineLevel="0" collapsed="false">
      <c r="A138" s="0" t="s">
        <v>16</v>
      </c>
      <c r="H138" s="0" t="s">
        <v>17</v>
      </c>
    </row>
    <row r="139" customFormat="false" ht="12.75" hidden="false" customHeight="false" outlineLevel="0" collapsed="false">
      <c r="A139" s="0" t="s">
        <v>8</v>
      </c>
      <c r="B139" s="0" t="s">
        <v>3</v>
      </c>
      <c r="C139" s="0" t="s">
        <v>4</v>
      </c>
      <c r="D139" s="0" t="s">
        <v>5</v>
      </c>
      <c r="E139" s="0" t="s">
        <v>6</v>
      </c>
      <c r="H139" s="0" t="s">
        <v>8</v>
      </c>
      <c r="I139" s="0" t="s">
        <v>3</v>
      </c>
      <c r="J139" s="0" t="s">
        <v>4</v>
      </c>
      <c r="K139" s="0" t="s">
        <v>5</v>
      </c>
      <c r="L139" s="0" t="s">
        <v>6</v>
      </c>
    </row>
    <row r="140" customFormat="false" ht="12.75" hidden="false" customHeight="false" outlineLevel="0" collapsed="false">
      <c r="A140" s="0" t="n">
        <v>46.3682432432432</v>
      </c>
      <c r="B140" s="0" t="n">
        <v>46.3682432432432</v>
      </c>
      <c r="C140" s="0" t="n">
        <v>46.3682432432432</v>
      </c>
      <c r="D140" s="0" t="n">
        <f aca="false">A140-C140</f>
        <v>0</v>
      </c>
      <c r="E140" s="0" t="n">
        <f aca="false">B140-A140</f>
        <v>0</v>
      </c>
      <c r="H140" s="0" t="n">
        <v>165.447154471545</v>
      </c>
      <c r="I140" s="0" t="n">
        <v>165.447154471545</v>
      </c>
      <c r="J140" s="0" t="n">
        <v>165.447154471545</v>
      </c>
      <c r="K140" s="0" t="n">
        <f aca="false">H140-J140</f>
        <v>0</v>
      </c>
      <c r="L140" s="0" t="n">
        <f aca="false">I140-H140</f>
        <v>0</v>
      </c>
    </row>
    <row r="141" customFormat="false" ht="12.75" hidden="false" customHeight="false" outlineLevel="0" collapsed="false">
      <c r="A141" s="0" t="n">
        <v>51.0377836186593</v>
      </c>
      <c r="B141" s="0" t="n">
        <v>51.6100178890877</v>
      </c>
      <c r="C141" s="0" t="n">
        <v>50.4655493482309</v>
      </c>
      <c r="D141" s="0" t="n">
        <f aca="false">A141-C141</f>
        <v>0.572234270428375</v>
      </c>
      <c r="E141" s="0" t="n">
        <f aca="false">B141-A141</f>
        <v>0.572234270428375</v>
      </c>
      <c r="H141" s="0" t="n">
        <v>123.154362416107</v>
      </c>
      <c r="I141" s="0" t="n">
        <v>123.154362416107</v>
      </c>
      <c r="J141" s="0" t="n">
        <v>123.154362416107</v>
      </c>
      <c r="K141" s="0" t="n">
        <f aca="false">H141-J141</f>
        <v>0</v>
      </c>
      <c r="L141" s="0" t="n">
        <f aca="false">I141-H141</f>
        <v>0</v>
      </c>
    </row>
    <row r="142" customFormat="false" ht="12.75" hidden="false" customHeight="false" outlineLevel="0" collapsed="false">
      <c r="A142" s="0" t="n">
        <v>45.0406504065041</v>
      </c>
      <c r="B142" s="0" t="n">
        <v>45.0406504065041</v>
      </c>
      <c r="C142" s="0" t="n">
        <v>45.0406504065041</v>
      </c>
      <c r="D142" s="0" t="n">
        <f aca="false">A142-C142</f>
        <v>0</v>
      </c>
      <c r="E142" s="0" t="n">
        <f aca="false">B142-A142</f>
        <v>0</v>
      </c>
      <c r="H142" s="0" t="n">
        <v>121.381578947368</v>
      </c>
      <c r="I142" s="0" t="n">
        <v>121.381578947368</v>
      </c>
      <c r="J142" s="0" t="n">
        <v>121.381578947368</v>
      </c>
      <c r="K142" s="0" t="n">
        <f aca="false">H142-J142</f>
        <v>0</v>
      </c>
      <c r="L142" s="0" t="n">
        <f aca="false">I142-H142</f>
        <v>0</v>
      </c>
    </row>
    <row r="143" customFormat="false" ht="12.75" hidden="false" customHeight="false" outlineLevel="0" collapsed="false">
      <c r="A143" s="0" t="n">
        <v>41.4166494165841</v>
      </c>
      <c r="B143" s="0" t="n">
        <v>44.1260744985673</v>
      </c>
      <c r="C143" s="0" t="n">
        <v>38.7072243346008</v>
      </c>
      <c r="D143" s="0" t="n">
        <f aca="false">A143-C143</f>
        <v>2.70942508198329</v>
      </c>
      <c r="E143" s="0" t="n">
        <f aca="false">B143-A143</f>
        <v>2.70942508198328</v>
      </c>
      <c r="H143" s="0" t="n">
        <v>117.665615141956</v>
      </c>
      <c r="I143" s="0" t="n">
        <v>117.665615141956</v>
      </c>
      <c r="J143" s="0" t="n">
        <v>117.665615141956</v>
      </c>
      <c r="K143" s="0" t="n">
        <f aca="false">H143-J143</f>
        <v>0</v>
      </c>
      <c r="L143" s="0" t="n">
        <f aca="false">I143-H143</f>
        <v>0</v>
      </c>
    </row>
    <row r="144" customFormat="false" ht="12.75" hidden="false" customHeight="false" outlineLevel="0" collapsed="false">
      <c r="A144" s="0" t="n">
        <v>50.5375992412818</v>
      </c>
      <c r="B144" s="0" t="n">
        <v>61.8811881188119</v>
      </c>
      <c r="C144" s="0" t="n">
        <v>44.7540983606557</v>
      </c>
      <c r="D144" s="0" t="n">
        <f aca="false">A144-C144</f>
        <v>5.78350088062607</v>
      </c>
      <c r="E144" s="0" t="n">
        <f aca="false">B144-A144</f>
        <v>11.3435888775301</v>
      </c>
      <c r="H144" s="0" t="n">
        <v>110.94674556213</v>
      </c>
      <c r="I144" s="0" t="n">
        <v>110.94674556213</v>
      </c>
      <c r="J144" s="0" t="n">
        <v>110.94674556213</v>
      </c>
      <c r="K144" s="0" t="n">
        <f aca="false">H144-J144</f>
        <v>0</v>
      </c>
      <c r="L144" s="0" t="n">
        <f aca="false">I144-H144</f>
        <v>0</v>
      </c>
    </row>
    <row r="145" customFormat="false" ht="12.75" hidden="false" customHeight="false" outlineLevel="0" collapsed="false">
      <c r="A145" s="0" t="n">
        <v>45.0485436893204</v>
      </c>
      <c r="B145" s="0" t="n">
        <v>45.0485436893204</v>
      </c>
      <c r="C145" s="0" t="n">
        <v>45.0485436893204</v>
      </c>
      <c r="D145" s="0" t="n">
        <f aca="false">A145-C145</f>
        <v>0</v>
      </c>
      <c r="E145" s="0" t="n">
        <f aca="false">B145-A145</f>
        <v>0</v>
      </c>
      <c r="H145" s="0" t="n">
        <v>170.142550947505</v>
      </c>
      <c r="I145" s="0" t="n">
        <v>172.268907563025</v>
      </c>
      <c r="J145" s="0" t="n">
        <v>168.016194331984</v>
      </c>
      <c r="K145" s="0" t="n">
        <f aca="false">H145-J145</f>
        <v>2.12635661552071</v>
      </c>
      <c r="L145" s="0" t="n">
        <f aca="false">I145-H145</f>
        <v>2.12635661552071</v>
      </c>
    </row>
    <row r="146" customFormat="false" ht="12.75" hidden="false" customHeight="false" outlineLevel="0" collapsed="false">
      <c r="A146" s="0" t="n">
        <v>41.9760272971063</v>
      </c>
      <c r="B146" s="0" t="n">
        <v>43.7853107344633</v>
      </c>
      <c r="C146" s="0" t="n">
        <v>40.1709401709402</v>
      </c>
      <c r="D146" s="0" t="n">
        <f aca="false">A146-C146</f>
        <v>1.80508712616614</v>
      </c>
      <c r="E146" s="0" t="n">
        <f aca="false">B146-A146</f>
        <v>1.80928343735697</v>
      </c>
      <c r="H146" s="0" t="n">
        <v>160.446042161106</v>
      </c>
      <c r="I146" s="0" t="n">
        <v>170.689655172414</v>
      </c>
      <c r="J146" s="0" t="n">
        <v>150.202429149798</v>
      </c>
      <c r="K146" s="0" t="n">
        <f aca="false">H146-J146</f>
        <v>10.2436130113081</v>
      </c>
      <c r="L146" s="0" t="n">
        <f aca="false">I146-H146</f>
        <v>10.2436130113081</v>
      </c>
    </row>
    <row r="147" customFormat="false" ht="12.75" hidden="false" customHeight="false" outlineLevel="0" collapsed="false">
      <c r="A147" s="0" t="n">
        <v>61.2111592022233</v>
      </c>
      <c r="B147" s="0" t="n">
        <v>64.6687697160883</v>
      </c>
      <c r="C147" s="0" t="n">
        <v>57.3208722741433</v>
      </c>
      <c r="D147" s="0" t="n">
        <f aca="false">A147-C147</f>
        <v>3.89028692808003</v>
      </c>
      <c r="E147" s="0" t="n">
        <f aca="false">B147-A147</f>
        <v>3.45761051386501</v>
      </c>
      <c r="H147" s="0" t="n">
        <v>135.94919451323</v>
      </c>
      <c r="I147" s="0" t="n">
        <v>146.456692913386</v>
      </c>
      <c r="J147" s="0" t="n">
        <v>125.441696113074</v>
      </c>
      <c r="K147" s="0" t="n">
        <f aca="false">H147-J147</f>
        <v>10.5074984001558</v>
      </c>
      <c r="L147" s="0" t="n">
        <f aca="false">I147-H147</f>
        <v>10.5074984001558</v>
      </c>
    </row>
    <row r="148" customFormat="false" ht="12.75" hidden="false" customHeight="false" outlineLevel="0" collapsed="false">
      <c r="A148" s="0" t="n">
        <v>43.7909602426738</v>
      </c>
      <c r="B148" s="0" t="n">
        <v>46.4824120603015</v>
      </c>
      <c r="C148" s="0" t="n">
        <v>40.2222222222222</v>
      </c>
      <c r="D148" s="0" t="n">
        <f aca="false">A148-C148</f>
        <v>3.56873802045156</v>
      </c>
      <c r="E148" s="0" t="n">
        <f aca="false">B148-A148</f>
        <v>2.69145181762773</v>
      </c>
      <c r="H148" s="0" t="n">
        <v>121.290540540541</v>
      </c>
      <c r="I148" s="0" t="n">
        <v>124</v>
      </c>
      <c r="J148" s="0" t="n">
        <v>118.581081081081</v>
      </c>
      <c r="K148" s="0" t="n">
        <f aca="false">H148-J148</f>
        <v>2.70945945945947</v>
      </c>
      <c r="L148" s="0" t="n">
        <f aca="false">I148-H148</f>
        <v>2.70945945945945</v>
      </c>
    </row>
    <row r="149" customFormat="false" ht="12.75" hidden="false" customHeight="false" outlineLevel="0" collapsed="false">
      <c r="A149" s="0" t="n">
        <v>43.7371663244353</v>
      </c>
      <c r="B149" s="0" t="n">
        <v>43.7371663244353</v>
      </c>
      <c r="C149" s="0" t="n">
        <v>43.7371663244353</v>
      </c>
      <c r="D149" s="0" t="n">
        <f aca="false">A149-C149</f>
        <v>0</v>
      </c>
      <c r="E149" s="0" t="n">
        <f aca="false">B149-A149</f>
        <v>0</v>
      </c>
      <c r="H149" s="0" t="n">
        <v>108.939548280586</v>
      </c>
      <c r="I149" s="0" t="n">
        <v>112.048192771084</v>
      </c>
      <c r="J149" s="0" t="n">
        <v>105.830903790087</v>
      </c>
      <c r="K149" s="0" t="n">
        <f aca="false">H149-J149</f>
        <v>3.10864449049845</v>
      </c>
      <c r="L149" s="0" t="n">
        <f aca="false">I149-H149</f>
        <v>3.10864449049843</v>
      </c>
    </row>
    <row r="150" customFormat="false" ht="12.75" hidden="false" customHeight="false" outlineLevel="0" collapsed="false">
      <c r="A150" s="0" t="n">
        <v>35.5902777777778</v>
      </c>
      <c r="B150" s="0" t="n">
        <v>35.5902777777778</v>
      </c>
      <c r="C150" s="0" t="n">
        <v>35.5902777777778</v>
      </c>
      <c r="D150" s="0" t="n">
        <f aca="false">A150-C150</f>
        <v>0</v>
      </c>
      <c r="E150" s="0" t="n">
        <f aca="false">B150-A150</f>
        <v>0</v>
      </c>
      <c r="H150" s="0" t="n">
        <v>146.825396825397</v>
      </c>
      <c r="I150" s="0" t="n">
        <v>146.825396825397</v>
      </c>
      <c r="J150" s="0" t="n">
        <v>146.825396825397</v>
      </c>
      <c r="K150" s="0" t="n">
        <f aca="false">H150-J150</f>
        <v>0</v>
      </c>
      <c r="L150" s="0" t="n">
        <f aca="false">I150-H150</f>
        <v>0</v>
      </c>
    </row>
    <row r="151" customFormat="false" ht="12.75" hidden="false" customHeight="false" outlineLevel="0" collapsed="false">
      <c r="H151" s="0" t="n">
        <v>144.615384615385</v>
      </c>
      <c r="I151" s="0" t="n">
        <v>144.615384615385</v>
      </c>
      <c r="J151" s="0" t="n">
        <v>144.615384615385</v>
      </c>
      <c r="K151" s="0" t="n">
        <f aca="false">H151-J151</f>
        <v>0</v>
      </c>
      <c r="L151" s="0" t="n">
        <f aca="false">I151-H151</f>
        <v>0</v>
      </c>
    </row>
    <row r="152" customFormat="false" ht="12.75" hidden="false" customHeight="false" outlineLevel="0" collapsed="false">
      <c r="H152" s="0" t="n">
        <v>117.218543046358</v>
      </c>
      <c r="I152" s="0" t="n">
        <v>117.218543046358</v>
      </c>
      <c r="J152" s="0" t="n">
        <v>117.218543046358</v>
      </c>
      <c r="K152" s="0" t="n">
        <f aca="false">H152-J152</f>
        <v>0</v>
      </c>
      <c r="L152" s="0" t="n">
        <f aca="false">I152-H152</f>
        <v>0</v>
      </c>
    </row>
    <row r="153" customFormat="false" ht="12.75" hidden="false" customHeight="false" outlineLevel="0" collapsed="false">
      <c r="H153" s="0" t="n">
        <v>117.730496453901</v>
      </c>
      <c r="I153" s="0" t="n">
        <v>117.730496453901</v>
      </c>
      <c r="J153" s="0" t="n">
        <v>117.730496453901</v>
      </c>
      <c r="K153" s="0" t="n">
        <f aca="false">H153-J153</f>
        <v>0</v>
      </c>
      <c r="L153" s="0" t="n">
        <f aca="false">I153-H153</f>
        <v>0</v>
      </c>
    </row>
    <row r="154" customFormat="false" ht="12.75" hidden="false" customHeight="false" outlineLevel="0" collapsed="false">
      <c r="H154" s="0" t="n">
        <v>110.25641025641</v>
      </c>
      <c r="I154" s="0" t="n">
        <v>110.25641025641</v>
      </c>
      <c r="J154" s="0" t="n">
        <v>110.25641025641</v>
      </c>
      <c r="K154" s="0" t="n">
        <f aca="false">H154-J154</f>
        <v>0</v>
      </c>
      <c r="L154" s="0" t="n">
        <f aca="false">I154-H154</f>
        <v>0</v>
      </c>
    </row>
    <row r="155" customFormat="false" ht="12.75" hidden="false" customHeight="false" outlineLevel="0" collapsed="false">
      <c r="H155" s="0" t="n">
        <v>159.059584393554</v>
      </c>
      <c r="I155" s="0" t="n">
        <v>159.722222222222</v>
      </c>
      <c r="J155" s="0" t="n">
        <v>158.396946564886</v>
      </c>
      <c r="K155" s="0" t="n">
        <f aca="false">H155-J155</f>
        <v>0.662637828668352</v>
      </c>
      <c r="L155" s="0" t="n">
        <f aca="false">I155-H155</f>
        <v>0.66263782866838</v>
      </c>
    </row>
    <row r="156" customFormat="false" ht="12.75" hidden="false" customHeight="false" outlineLevel="0" collapsed="false">
      <c r="H156" s="0" t="n">
        <v>136.260233918129</v>
      </c>
      <c r="I156" s="0" t="n">
        <v>141.520467836257</v>
      </c>
      <c r="J156" s="0" t="n">
        <v>131</v>
      </c>
      <c r="K156" s="0" t="n">
        <f aca="false">H156-J156</f>
        <v>5.26023391812865</v>
      </c>
      <c r="L156" s="0" t="n">
        <f aca="false">I156-H156</f>
        <v>5.26023391812865</v>
      </c>
    </row>
    <row r="157" customFormat="false" ht="12.75" hidden="false" customHeight="false" outlineLevel="0" collapsed="false">
      <c r="H157" s="0" t="n">
        <v>126.937728937729</v>
      </c>
      <c r="I157" s="0" t="n">
        <v>140.952380952381</v>
      </c>
      <c r="J157" s="0" t="n">
        <v>112.923076923077</v>
      </c>
      <c r="K157" s="0" t="n">
        <f aca="false">H157-J157</f>
        <v>14.014652014652</v>
      </c>
      <c r="L157" s="0" t="n">
        <f aca="false">I157-H157</f>
        <v>14.014652014652</v>
      </c>
    </row>
    <row r="158" customFormat="false" ht="12.75" hidden="false" customHeight="false" outlineLevel="0" collapsed="false">
      <c r="H158" s="0" t="n">
        <v>115.74025974026</v>
      </c>
      <c r="I158" s="0" t="n">
        <v>120.571428571429</v>
      </c>
      <c r="J158" s="0" t="n">
        <v>110.909090909091</v>
      </c>
      <c r="K158" s="0" t="n">
        <f aca="false">H158-J158</f>
        <v>4.83116883116884</v>
      </c>
      <c r="L158" s="0" t="n">
        <f aca="false">I158-H158</f>
        <v>4.83116883116882</v>
      </c>
    </row>
    <row r="159" customFormat="false" ht="12.75" hidden="false" customHeight="false" outlineLevel="0" collapsed="false">
      <c r="H159" s="0" t="n">
        <v>107.689075630252</v>
      </c>
      <c r="I159" s="0" t="n">
        <v>110.47619047619</v>
      </c>
      <c r="J159" s="0" t="n">
        <v>104.901960784314</v>
      </c>
      <c r="K159" s="0" t="n">
        <f aca="false">H159-J159</f>
        <v>2.78711484593836</v>
      </c>
      <c r="L159" s="0" t="n">
        <f aca="false">I159-H159</f>
        <v>2.78711484593838</v>
      </c>
    </row>
    <row r="160" customFormat="false" ht="12.75" hidden="false" customHeight="false" outlineLevel="0" collapsed="false">
      <c r="H160" s="0" t="n">
        <v>154.629949226999</v>
      </c>
      <c r="I160" s="0" t="n">
        <v>166.129032258065</v>
      </c>
      <c r="J160" s="0" t="n">
        <v>145.733788395904</v>
      </c>
      <c r="K160" s="0" t="n">
        <f aca="false">H160-J160</f>
        <v>8.89616083109422</v>
      </c>
      <c r="L160" s="0" t="n">
        <f aca="false">I160-H160</f>
        <v>11.4990830310659</v>
      </c>
    </row>
    <row r="161" customFormat="false" ht="12.75" hidden="false" customHeight="false" outlineLevel="0" collapsed="false">
      <c r="H161" s="0" t="n">
        <v>149.672040557595</v>
      </c>
      <c r="I161" s="0" t="n">
        <v>168.032786885246</v>
      </c>
      <c r="J161" s="0" t="n">
        <v>137.671232876712</v>
      </c>
      <c r="K161" s="0" t="n">
        <f aca="false">H161-J161</f>
        <v>12.0008076808831</v>
      </c>
      <c r="L161" s="0" t="n">
        <f aca="false">I161-H161</f>
        <v>18.3607463276505</v>
      </c>
    </row>
    <row r="162" customFormat="false" ht="12.75" hidden="false" customHeight="false" outlineLevel="0" collapsed="false">
      <c r="H162" s="0" t="n">
        <v>127.283163232947</v>
      </c>
      <c r="I162" s="0" t="n">
        <v>141.221374045802</v>
      </c>
      <c r="J162" s="0" t="n">
        <v>118.079096045198</v>
      </c>
      <c r="K162" s="0" t="n">
        <f aca="false">H162-J162</f>
        <v>9.20406718774973</v>
      </c>
      <c r="L162" s="0" t="n">
        <f aca="false">I162-H162</f>
        <v>13.9382108128541</v>
      </c>
    </row>
    <row r="163" customFormat="false" ht="12.75" hidden="false" customHeight="false" outlineLevel="0" collapsed="false">
      <c r="H163" s="0" t="n">
        <v>115.346073957496</v>
      </c>
      <c r="I163" s="0" t="n">
        <v>129.787234042553</v>
      </c>
      <c r="J163" s="0" t="n">
        <v>107.602339181287</v>
      </c>
      <c r="K163" s="0" t="n">
        <f aca="false">H163-J163</f>
        <v>7.74373477620961</v>
      </c>
      <c r="L163" s="0" t="n">
        <f aca="false">I163-H163</f>
        <v>14.4411600850571</v>
      </c>
    </row>
    <row r="164" customFormat="false" ht="12.75" hidden="false" customHeight="false" outlineLevel="0" collapsed="false">
      <c r="H164" s="0" t="n">
        <v>100.220373418754</v>
      </c>
      <c r="I164" s="0" t="n">
        <v>108.284023668639</v>
      </c>
      <c r="J164" s="0" t="n">
        <v>93.956043956044</v>
      </c>
      <c r="K164" s="0" t="n">
        <f aca="false">H164-J164</f>
        <v>6.26432946271002</v>
      </c>
      <c r="L164" s="0" t="n">
        <f aca="false">I164-H164</f>
        <v>8.06365024988507</v>
      </c>
    </row>
    <row r="165" customFormat="false" ht="12.75" hidden="false" customHeight="false" outlineLevel="0" collapsed="false">
      <c r="H165" s="0" t="n">
        <v>137.058201058201</v>
      </c>
      <c r="I165" s="0" t="n">
        <v>154.285714285714</v>
      </c>
      <c r="J165" s="0" t="n">
        <v>122.222222222222</v>
      </c>
      <c r="K165" s="0" t="n">
        <f aca="false">H165-J165</f>
        <v>14.8359788359788</v>
      </c>
      <c r="L165" s="0" t="n">
        <f aca="false">I165-H165</f>
        <v>17.2275132275132</v>
      </c>
    </row>
    <row r="166" customFormat="false" ht="12.75" hidden="false" customHeight="false" outlineLevel="0" collapsed="false">
      <c r="H166" s="0" t="n">
        <v>123.01700221866</v>
      </c>
      <c r="I166" s="0" t="n">
        <v>132.876712328767</v>
      </c>
      <c r="J166" s="0" t="n">
        <v>117.073170731707</v>
      </c>
      <c r="K166" s="0" t="n">
        <f aca="false">H166-J166</f>
        <v>5.94383148695269</v>
      </c>
      <c r="L166" s="0" t="n">
        <f aca="false">I166-H166</f>
        <v>9.85971011010709</v>
      </c>
    </row>
    <row r="167" customFormat="false" ht="12.75" hidden="false" customHeight="false" outlineLevel="0" collapsed="false">
      <c r="H167" s="0" t="n">
        <v>124.943838254172</v>
      </c>
      <c r="I167" s="0" t="n">
        <v>131.25</v>
      </c>
      <c r="J167" s="0" t="n">
        <v>114.634146341463</v>
      </c>
      <c r="K167" s="0" t="n">
        <f aca="false">H167-J167</f>
        <v>10.3096919127086</v>
      </c>
      <c r="L167" s="0" t="n">
        <f aca="false">I167-H167</f>
        <v>6.30616174582798</v>
      </c>
    </row>
    <row r="168" customFormat="false" ht="12.75" hidden="false" customHeight="false" outlineLevel="0" collapsed="false">
      <c r="H168" s="0" t="n">
        <v>113.111885745228</v>
      </c>
      <c r="I168" s="0" t="n">
        <v>117.5</v>
      </c>
      <c r="J168" s="0" t="n">
        <v>107.228915662651</v>
      </c>
      <c r="K168" s="0" t="n">
        <f aca="false">H168-J168</f>
        <v>5.8829700825775</v>
      </c>
      <c r="L168" s="0" t="n">
        <f aca="false">I168-H168</f>
        <v>4.38811425477191</v>
      </c>
    </row>
    <row r="169" customFormat="false" ht="12.75" hidden="false" customHeight="false" outlineLevel="0" collapsed="false">
      <c r="A169" s="0" t="s">
        <v>18</v>
      </c>
      <c r="H169" s="0" t="n">
        <v>104.266620657925</v>
      </c>
      <c r="I169" s="0" t="n">
        <v>105.434782608696</v>
      </c>
      <c r="J169" s="0" t="n">
        <v>102.222222222222</v>
      </c>
      <c r="K169" s="0" t="n">
        <f aca="false">H169-J169</f>
        <v>2.04439843570277</v>
      </c>
      <c r="L169" s="0" t="n">
        <f aca="false">I169-H169</f>
        <v>1.16816195077065</v>
      </c>
    </row>
    <row r="170" customFormat="false" ht="12.75" hidden="false" customHeight="false" outlineLevel="0" collapsed="false">
      <c r="A170" s="0" t="s">
        <v>19</v>
      </c>
      <c r="B170" s="0" t="s">
        <v>3</v>
      </c>
      <c r="C170" s="0" t="s">
        <v>4</v>
      </c>
      <c r="D170" s="0" t="s">
        <v>5</v>
      </c>
      <c r="E170" s="0" t="s">
        <v>6</v>
      </c>
      <c r="H170" s="0" t="n">
        <v>179.775280898876</v>
      </c>
      <c r="I170" s="0" t="n">
        <v>179.775280898876</v>
      </c>
      <c r="J170" s="0" t="n">
        <v>179.775280898876</v>
      </c>
      <c r="K170" s="0" t="n">
        <f aca="false">H170-J170</f>
        <v>0</v>
      </c>
      <c r="L170" s="0" t="n">
        <f aca="false">I170-H170</f>
        <v>0</v>
      </c>
    </row>
    <row r="171" customFormat="false" ht="12.75" hidden="false" customHeight="false" outlineLevel="0" collapsed="false">
      <c r="A171" s="0" t="n">
        <v>31.7</v>
      </c>
      <c r="B171" s="0" t="n">
        <v>31.7</v>
      </c>
      <c r="C171" s="0" t="n">
        <v>31.7</v>
      </c>
      <c r="D171" s="0" t="n">
        <f aca="false">A171-C171</f>
        <v>0</v>
      </c>
      <c r="E171" s="0" t="n">
        <f aca="false">B171-A171</f>
        <v>0</v>
      </c>
      <c r="H171" s="0" t="n">
        <v>175.294117647059</v>
      </c>
      <c r="I171" s="0" t="n">
        <v>175.294117647059</v>
      </c>
      <c r="J171" s="0" t="n">
        <v>175.294117647059</v>
      </c>
      <c r="K171" s="0" t="n">
        <f aca="false">H171-J171</f>
        <v>0</v>
      </c>
      <c r="L171" s="0" t="n">
        <f aca="false">I171-H171</f>
        <v>0</v>
      </c>
    </row>
    <row r="172" customFormat="false" ht="12.75" hidden="false" customHeight="false" outlineLevel="0" collapsed="false">
      <c r="A172" s="0" t="n">
        <v>29.65</v>
      </c>
      <c r="B172" s="0" t="n">
        <v>29.65</v>
      </c>
      <c r="C172" s="0" t="n">
        <v>29.65</v>
      </c>
      <c r="D172" s="0" t="n">
        <f aca="false">A172-C172</f>
        <v>0</v>
      </c>
      <c r="E172" s="0" t="n">
        <f aca="false">B172-A172</f>
        <v>0</v>
      </c>
      <c r="H172" s="0" t="n">
        <v>152.688172043011</v>
      </c>
      <c r="I172" s="0" t="n">
        <v>152.688172043011</v>
      </c>
      <c r="J172" s="0" t="n">
        <v>152.688172043011</v>
      </c>
      <c r="K172" s="0" t="n">
        <f aca="false">H172-J172</f>
        <v>0</v>
      </c>
      <c r="L172" s="0" t="n">
        <f aca="false">I172-H172</f>
        <v>0</v>
      </c>
    </row>
    <row r="173" customFormat="false" ht="12.75" hidden="false" customHeight="false" outlineLevel="0" collapsed="false">
      <c r="A173" s="0" t="n">
        <v>27.55</v>
      </c>
      <c r="B173" s="0" t="n">
        <v>27.55</v>
      </c>
      <c r="C173" s="0" t="n">
        <v>27.55</v>
      </c>
      <c r="D173" s="0" t="n">
        <f aca="false">A173-C173</f>
        <v>0</v>
      </c>
      <c r="E173" s="0" t="n">
        <f aca="false">B173-A173</f>
        <v>0</v>
      </c>
      <c r="H173" s="0" t="n">
        <v>120.952380952381</v>
      </c>
      <c r="I173" s="0" t="n">
        <v>120.952380952381</v>
      </c>
      <c r="J173" s="0" t="n">
        <v>120.952380952381</v>
      </c>
      <c r="K173" s="0" t="n">
        <f aca="false">H173-J173</f>
        <v>0</v>
      </c>
      <c r="L173" s="0" t="n">
        <f aca="false">I173-H173</f>
        <v>0</v>
      </c>
    </row>
    <row r="174" customFormat="false" ht="12.75" hidden="false" customHeight="false" outlineLevel="0" collapsed="false">
      <c r="A174" s="0" t="n">
        <v>25</v>
      </c>
      <c r="B174" s="0" t="n">
        <v>25</v>
      </c>
      <c r="C174" s="0" t="n">
        <v>25</v>
      </c>
      <c r="D174" s="0" t="n">
        <f aca="false">A174-C174</f>
        <v>0</v>
      </c>
      <c r="E174" s="0" t="n">
        <f aca="false">B174-A174</f>
        <v>0</v>
      </c>
      <c r="H174" s="0" t="n">
        <v>125</v>
      </c>
      <c r="I174" s="0" t="n">
        <v>125</v>
      </c>
      <c r="J174" s="0" t="n">
        <v>125</v>
      </c>
      <c r="K174" s="0" t="n">
        <f aca="false">H174-J174</f>
        <v>0</v>
      </c>
      <c r="L174" s="0" t="n">
        <f aca="false">I174-H174</f>
        <v>0</v>
      </c>
    </row>
    <row r="175" customFormat="false" ht="12.75" hidden="false" customHeight="false" outlineLevel="0" collapsed="false">
      <c r="A175" s="0" t="n">
        <v>23.2</v>
      </c>
      <c r="B175" s="0" t="n">
        <v>23.2</v>
      </c>
      <c r="C175" s="0" t="n">
        <v>23.2</v>
      </c>
      <c r="D175" s="0" t="n">
        <f aca="false">A175-C175</f>
        <v>0</v>
      </c>
      <c r="E175" s="0" t="n">
        <f aca="false">B175-A175</f>
        <v>0</v>
      </c>
      <c r="H175" s="0" t="n">
        <v>188.068328068328</v>
      </c>
      <c r="I175" s="0" t="n">
        <v>194.594594594595</v>
      </c>
      <c r="J175" s="0" t="n">
        <v>175.324675324675</v>
      </c>
      <c r="K175" s="0" t="n">
        <f aca="false">H175-J175</f>
        <v>12.7436527436527</v>
      </c>
      <c r="L175" s="0" t="n">
        <f aca="false">I175-H175</f>
        <v>6.52626652626654</v>
      </c>
    </row>
    <row r="176" customFormat="false" ht="12.75" hidden="false" customHeight="false" outlineLevel="0" collapsed="false">
      <c r="A176" s="0" t="n">
        <v>29.05</v>
      </c>
      <c r="B176" s="0" t="n">
        <v>29.1</v>
      </c>
      <c r="C176" s="0" t="n">
        <v>29</v>
      </c>
      <c r="D176" s="0" t="n">
        <f aca="false">A176-C176</f>
        <v>0.0500000000000007</v>
      </c>
      <c r="E176" s="0" t="n">
        <f aca="false">B176-A176</f>
        <v>0.0500000000000007</v>
      </c>
      <c r="H176" s="0" t="n">
        <v>191.330759330759</v>
      </c>
      <c r="I176" s="0" t="n">
        <v>196</v>
      </c>
      <c r="J176" s="0" t="n">
        <v>185.135135135135</v>
      </c>
      <c r="K176" s="0" t="n">
        <f aca="false">H176-J176</f>
        <v>6.19562419562419</v>
      </c>
      <c r="L176" s="0" t="n">
        <f aca="false">I176-H176</f>
        <v>4.66924066924068</v>
      </c>
    </row>
    <row r="177" customFormat="false" ht="12.75" hidden="false" customHeight="false" outlineLevel="0" collapsed="false">
      <c r="A177" s="0" t="n">
        <v>27.95</v>
      </c>
      <c r="B177" s="0" t="n">
        <v>28.2</v>
      </c>
      <c r="C177" s="0" t="n">
        <v>27.7</v>
      </c>
      <c r="D177" s="0" t="n">
        <f aca="false">A177-C177</f>
        <v>0.25</v>
      </c>
      <c r="E177" s="0" t="n">
        <f aca="false">B177-A177</f>
        <v>0.25</v>
      </c>
      <c r="H177" s="0" t="n">
        <v>181.676413255361</v>
      </c>
      <c r="I177" s="0" t="n">
        <v>189.473684210526</v>
      </c>
      <c r="J177" s="0" t="n">
        <v>176.543209876543</v>
      </c>
      <c r="K177" s="0" t="n">
        <f aca="false">H177-J177</f>
        <v>5.13320337881743</v>
      </c>
      <c r="L177" s="0" t="n">
        <f aca="false">I177-H177</f>
        <v>7.79727095516569</v>
      </c>
    </row>
    <row r="178" customFormat="false" ht="12.75" hidden="false" customHeight="false" outlineLevel="0" collapsed="false">
      <c r="A178" s="0" t="n">
        <v>25.625</v>
      </c>
      <c r="B178" s="0" t="n">
        <v>25.85</v>
      </c>
      <c r="C178" s="0" t="n">
        <v>25.4</v>
      </c>
      <c r="D178" s="0" t="n">
        <f aca="false">A178-C178</f>
        <v>0.225000000000001</v>
      </c>
      <c r="E178" s="0" t="n">
        <f aca="false">B178-A178</f>
        <v>0.225000000000001</v>
      </c>
      <c r="H178" s="0" t="n">
        <v>170.915058458773</v>
      </c>
      <c r="I178" s="0" t="n">
        <v>182.278481012658</v>
      </c>
      <c r="J178" s="0" t="n">
        <v>162.650602409639</v>
      </c>
      <c r="K178" s="0" t="n">
        <f aca="false">H178-J178</f>
        <v>8.26445604913474</v>
      </c>
      <c r="L178" s="0" t="n">
        <f aca="false">I178-H178</f>
        <v>11.363422553885</v>
      </c>
    </row>
    <row r="179" customFormat="false" ht="12.75" hidden="false" customHeight="false" outlineLevel="0" collapsed="false">
      <c r="A179" s="0" t="n">
        <v>22.125</v>
      </c>
      <c r="B179" s="0" t="n">
        <v>22.15</v>
      </c>
      <c r="C179" s="0" t="n">
        <v>22.1</v>
      </c>
      <c r="D179" s="0" t="n">
        <f aca="false">A179-C179</f>
        <v>0.0249999999999986</v>
      </c>
      <c r="E179" s="0" t="n">
        <f aca="false">B179-A179</f>
        <v>0.0249999999999986</v>
      </c>
      <c r="H179" s="0" t="n">
        <v>156.213871316317</v>
      </c>
      <c r="I179" s="0" t="n">
        <v>158.823529411765</v>
      </c>
      <c r="J179" s="0" t="n">
        <v>154.761904761905</v>
      </c>
      <c r="K179" s="0" t="n">
        <f aca="false">H179-J179</f>
        <v>1.45196655441202</v>
      </c>
      <c r="L179" s="0" t="n">
        <f aca="false">I179-H179</f>
        <v>2.60965809544791</v>
      </c>
    </row>
    <row r="180" customFormat="false" ht="12.75" hidden="false" customHeight="false" outlineLevel="0" collapsed="false">
      <c r="A180" s="0" t="n">
        <v>21.675</v>
      </c>
      <c r="B180" s="0" t="n">
        <v>22.15</v>
      </c>
      <c r="C180" s="0" t="n">
        <v>21.2</v>
      </c>
      <c r="D180" s="0" t="n">
        <f aca="false">A180-C180</f>
        <v>0.475000000000001</v>
      </c>
      <c r="E180" s="0" t="n">
        <f aca="false">B180-A180</f>
        <v>0.474999999999998</v>
      </c>
      <c r="H180" s="0" t="n">
        <v>176.827540218388</v>
      </c>
      <c r="I180" s="0" t="n">
        <v>190.697674418605</v>
      </c>
      <c r="J180" s="0" t="n">
        <v>166.666666666667</v>
      </c>
      <c r="K180" s="0" t="n">
        <f aca="false">H180-J180</f>
        <v>10.1608735517212</v>
      </c>
      <c r="L180" s="0" t="n">
        <f aca="false">I180-H180</f>
        <v>13.8701342002167</v>
      </c>
    </row>
    <row r="181" customFormat="false" ht="12.75" hidden="false" customHeight="false" outlineLevel="0" collapsed="false">
      <c r="A181" s="0" t="n">
        <v>32.2</v>
      </c>
      <c r="B181" s="0" t="n">
        <v>32.2</v>
      </c>
      <c r="C181" s="0" t="n">
        <v>32.2</v>
      </c>
      <c r="D181" s="0" t="n">
        <f aca="false">A181-C181</f>
        <v>0</v>
      </c>
      <c r="E181" s="0" t="n">
        <f aca="false">B181-A181</f>
        <v>0</v>
      </c>
      <c r="H181" s="0" t="n">
        <v>163.161257347304</v>
      </c>
      <c r="I181" s="0" t="n">
        <v>178.021978021978</v>
      </c>
      <c r="J181" s="0" t="n">
        <v>142.857142857143</v>
      </c>
      <c r="K181" s="0" t="n">
        <f aca="false">H181-J181</f>
        <v>20.304114490161</v>
      </c>
      <c r="L181" s="0" t="n">
        <f aca="false">I181-H181</f>
        <v>14.8607206746742</v>
      </c>
    </row>
    <row r="182" customFormat="false" ht="12.75" hidden="false" customHeight="false" outlineLevel="0" collapsed="false">
      <c r="A182" s="0" t="n">
        <v>30</v>
      </c>
      <c r="B182" s="0" t="n">
        <v>30</v>
      </c>
      <c r="C182" s="0" t="n">
        <v>30</v>
      </c>
      <c r="D182" s="0" t="n">
        <f aca="false">A182-C182</f>
        <v>0</v>
      </c>
      <c r="E182" s="0" t="n">
        <f aca="false">B182-A182</f>
        <v>0</v>
      </c>
      <c r="H182" s="0" t="n">
        <v>162.545522982531</v>
      </c>
      <c r="I182" s="0" t="n">
        <v>174.301675977654</v>
      </c>
      <c r="J182" s="0" t="n">
        <v>144.660194174757</v>
      </c>
      <c r="K182" s="0" t="n">
        <f aca="false">H182-J182</f>
        <v>17.8853288077733</v>
      </c>
      <c r="L182" s="0" t="n">
        <f aca="false">I182-H182</f>
        <v>11.7561529951231</v>
      </c>
    </row>
    <row r="183" customFormat="false" ht="12.75" hidden="false" customHeight="false" outlineLevel="0" collapsed="false">
      <c r="A183" s="0" t="n">
        <v>27.2</v>
      </c>
      <c r="B183" s="0" t="n">
        <v>27.2</v>
      </c>
      <c r="C183" s="0" t="n">
        <v>27.2</v>
      </c>
      <c r="D183" s="0" t="n">
        <f aca="false">A183-C183</f>
        <v>0</v>
      </c>
      <c r="E183" s="0" t="n">
        <f aca="false">B183-A183</f>
        <v>0</v>
      </c>
      <c r="H183" s="0" t="n">
        <v>156.863547080938</v>
      </c>
      <c r="I183" s="0" t="n">
        <v>164.130434782609</v>
      </c>
      <c r="J183" s="0" t="n">
        <v>151.515151515152</v>
      </c>
      <c r="K183" s="0" t="n">
        <f aca="false">H183-J183</f>
        <v>5.34839556578689</v>
      </c>
      <c r="L183" s="0" t="n">
        <f aca="false">I183-H183</f>
        <v>7.26688770167033</v>
      </c>
    </row>
    <row r="184" customFormat="false" ht="12.75" hidden="false" customHeight="false" outlineLevel="0" collapsed="false">
      <c r="A184" s="0" t="n">
        <v>24.3</v>
      </c>
      <c r="B184" s="0" t="n">
        <v>24.3</v>
      </c>
      <c r="C184" s="0" t="n">
        <v>24.3</v>
      </c>
      <c r="D184" s="0" t="n">
        <f aca="false">A184-C184</f>
        <v>0</v>
      </c>
      <c r="E184" s="0" t="n">
        <f aca="false">B184-A184</f>
        <v>0</v>
      </c>
      <c r="H184" s="0" t="n">
        <v>163.40449866565</v>
      </c>
      <c r="I184" s="0" t="n">
        <v>166.279069767442</v>
      </c>
      <c r="J184" s="0" t="n">
        <v>160</v>
      </c>
      <c r="K184" s="0" t="n">
        <f aca="false">H184-J184</f>
        <v>3.40449866565001</v>
      </c>
      <c r="L184" s="0" t="n">
        <f aca="false">I184-H184</f>
        <v>2.87457110179184</v>
      </c>
    </row>
    <row r="185" customFormat="false" ht="12.75" hidden="false" customHeight="false" outlineLevel="0" collapsed="false">
      <c r="A185" s="0" t="n">
        <v>23</v>
      </c>
      <c r="B185" s="0" t="n">
        <v>23</v>
      </c>
      <c r="C185" s="0" t="n">
        <v>23</v>
      </c>
      <c r="D185" s="0" t="n">
        <f aca="false">A185-C185</f>
        <v>0</v>
      </c>
      <c r="E185" s="0" t="n">
        <f aca="false">B185-A185</f>
        <v>0</v>
      </c>
      <c r="H185" s="0" t="n">
        <v>181.651376146789</v>
      </c>
      <c r="I185" s="0" t="n">
        <v>181.651376146789</v>
      </c>
      <c r="J185" s="0" t="n">
        <v>181.651376146789</v>
      </c>
      <c r="K185" s="0" t="n">
        <f aca="false">H185-J185</f>
        <v>0</v>
      </c>
      <c r="L185" s="0" t="n">
        <f aca="false">I185-H185</f>
        <v>0</v>
      </c>
    </row>
    <row r="186" customFormat="false" ht="12.75" hidden="false" customHeight="false" outlineLevel="0" collapsed="false">
      <c r="A186" s="0" t="n">
        <v>35.075</v>
      </c>
      <c r="B186" s="0" t="n">
        <v>35.4</v>
      </c>
      <c r="C186" s="0" t="n">
        <v>34.75</v>
      </c>
      <c r="D186" s="0" t="n">
        <f aca="false">A186-C186</f>
        <v>0.325000000000003</v>
      </c>
      <c r="E186" s="0" t="n">
        <f aca="false">B186-A186</f>
        <v>0.324999999999996</v>
      </c>
      <c r="H186" s="0" t="n">
        <v>180.909090909091</v>
      </c>
      <c r="I186" s="0" t="n">
        <v>180.909090909091</v>
      </c>
      <c r="J186" s="0" t="n">
        <v>180.909090909091</v>
      </c>
      <c r="K186" s="0" t="n">
        <f aca="false">H186-J186</f>
        <v>0</v>
      </c>
      <c r="L186" s="0" t="n">
        <f aca="false">I186-H186</f>
        <v>0</v>
      </c>
    </row>
    <row r="187" customFormat="false" ht="12.75" hidden="false" customHeight="false" outlineLevel="0" collapsed="false">
      <c r="A187" s="0" t="n">
        <v>32.225</v>
      </c>
      <c r="B187" s="0" t="n">
        <v>32.6</v>
      </c>
      <c r="C187" s="0" t="n">
        <v>31.85</v>
      </c>
      <c r="D187" s="0" t="n">
        <f aca="false">A187-C187</f>
        <v>0.375</v>
      </c>
      <c r="E187" s="0" t="n">
        <f aca="false">B187-A187</f>
        <v>0.375</v>
      </c>
      <c r="H187" s="0" t="n">
        <v>180</v>
      </c>
      <c r="I187" s="0" t="n">
        <v>180</v>
      </c>
      <c r="J187" s="0" t="n">
        <v>180</v>
      </c>
      <c r="K187" s="0" t="n">
        <f aca="false">H187-J187</f>
        <v>0</v>
      </c>
      <c r="L187" s="0" t="n">
        <f aca="false">I187-H187</f>
        <v>0</v>
      </c>
    </row>
    <row r="188" customFormat="false" ht="12.75" hidden="false" customHeight="false" outlineLevel="0" collapsed="false">
      <c r="A188" s="0" t="n">
        <v>29.65</v>
      </c>
      <c r="B188" s="0" t="n">
        <v>30.4</v>
      </c>
      <c r="C188" s="0" t="n">
        <v>28.9</v>
      </c>
      <c r="D188" s="0" t="n">
        <f aca="false">A188-C188</f>
        <v>0.75</v>
      </c>
      <c r="E188" s="0" t="n">
        <f aca="false">B188-A188</f>
        <v>0.75</v>
      </c>
      <c r="K188" s="0" t="n">
        <f aca="false">H188-J188</f>
        <v>0</v>
      </c>
      <c r="L188" s="0" t="n">
        <f aca="false">I188-H188</f>
        <v>0</v>
      </c>
    </row>
    <row r="189" customFormat="false" ht="12.75" hidden="false" customHeight="false" outlineLevel="0" collapsed="false">
      <c r="A189" s="0" t="n">
        <v>26.125</v>
      </c>
      <c r="B189" s="0" t="n">
        <v>26.6</v>
      </c>
      <c r="C189" s="0" t="n">
        <v>25.65</v>
      </c>
      <c r="D189" s="0" t="n">
        <f aca="false">A189-C189</f>
        <v>0.475000000000001</v>
      </c>
      <c r="E189" s="0" t="n">
        <f aca="false">B189-A189</f>
        <v>0.475000000000001</v>
      </c>
      <c r="K189" s="0" t="n">
        <f aca="false">H189-J189</f>
        <v>0</v>
      </c>
      <c r="L189" s="0" t="n">
        <f aca="false">I189-H189</f>
        <v>0</v>
      </c>
    </row>
    <row r="190" customFormat="false" ht="12.75" hidden="false" customHeight="false" outlineLevel="0" collapsed="false">
      <c r="A190" s="0" t="n">
        <v>24.8</v>
      </c>
      <c r="B190" s="0" t="n">
        <v>25.5</v>
      </c>
      <c r="C190" s="0" t="n">
        <v>24.1</v>
      </c>
      <c r="D190" s="0" t="n">
        <f aca="false">A190-C190</f>
        <v>0.699999999999999</v>
      </c>
      <c r="E190" s="0" t="n">
        <f aca="false">B190-A190</f>
        <v>0.699999999999999</v>
      </c>
      <c r="H190" s="0" t="n">
        <v>184.210526315789</v>
      </c>
      <c r="I190" s="0" t="n">
        <v>184.210526315789</v>
      </c>
      <c r="J190" s="0" t="n">
        <v>184.210526315789</v>
      </c>
      <c r="K190" s="0" t="n">
        <f aca="false">H190-J190</f>
        <v>0</v>
      </c>
      <c r="L190" s="0" t="n">
        <f aca="false">I190-H190</f>
        <v>0</v>
      </c>
    </row>
    <row r="191" customFormat="false" ht="12.75" hidden="false" customHeight="false" outlineLevel="0" collapsed="false">
      <c r="A191" s="0" t="n">
        <v>32.6333333333333</v>
      </c>
      <c r="B191" s="0" t="n">
        <v>34.7</v>
      </c>
      <c r="C191" s="0" t="n">
        <v>30.6</v>
      </c>
      <c r="D191" s="0" t="n">
        <f aca="false">A191-C191</f>
        <v>2.03333333333333</v>
      </c>
      <c r="E191" s="0" t="n">
        <f aca="false">B191-A191</f>
        <v>2.06666666666667</v>
      </c>
      <c r="H191" s="0" t="n">
        <v>191.111111111111</v>
      </c>
      <c r="I191" s="0" t="n">
        <v>191.111111111111</v>
      </c>
      <c r="J191" s="0" t="n">
        <v>191.111111111111</v>
      </c>
      <c r="K191" s="0" t="n">
        <f aca="false">H191-J191</f>
        <v>0</v>
      </c>
      <c r="L191" s="0" t="n">
        <f aca="false">I191-H191</f>
        <v>0</v>
      </c>
    </row>
    <row r="192" customFormat="false" ht="12.75" hidden="false" customHeight="false" outlineLevel="0" collapsed="false">
      <c r="A192" s="0" t="n">
        <v>30.2166666666667</v>
      </c>
      <c r="B192" s="0" t="n">
        <v>32.2</v>
      </c>
      <c r="C192" s="0" t="n">
        <v>28.55</v>
      </c>
      <c r="D192" s="0" t="n">
        <f aca="false">A192-C192</f>
        <v>1.66666666666667</v>
      </c>
      <c r="E192" s="0" t="n">
        <f aca="false">B192-A192</f>
        <v>1.98333333333333</v>
      </c>
      <c r="H192" s="0" t="n">
        <v>208.333333333333</v>
      </c>
      <c r="I192" s="0" t="n">
        <v>208.333333333333</v>
      </c>
      <c r="J192" s="0" t="n">
        <v>208.333333333333</v>
      </c>
      <c r="K192" s="0" t="n">
        <f aca="false">H192-J192</f>
        <v>0</v>
      </c>
      <c r="L192" s="0" t="n">
        <f aca="false">I192-H192</f>
        <v>0</v>
      </c>
    </row>
    <row r="193" customFormat="false" ht="12.75" hidden="false" customHeight="false" outlineLevel="0" collapsed="false">
      <c r="A193" s="0" t="n">
        <v>27.5666666666667</v>
      </c>
      <c r="B193" s="0" t="n">
        <v>29</v>
      </c>
      <c r="C193" s="0" t="n">
        <v>26.6</v>
      </c>
      <c r="D193" s="0" t="n">
        <f aca="false">A193-C193</f>
        <v>0.966666666666665</v>
      </c>
      <c r="E193" s="0" t="n">
        <f aca="false">B193-A193</f>
        <v>1.43333333333333</v>
      </c>
      <c r="H193" s="0" t="n">
        <v>175.824175824176</v>
      </c>
      <c r="I193" s="0" t="n">
        <v>175.824175824176</v>
      </c>
      <c r="J193" s="0" t="n">
        <v>175.824175824176</v>
      </c>
      <c r="K193" s="0" t="n">
        <f aca="false">H193-J193</f>
        <v>0</v>
      </c>
      <c r="L193" s="0" t="n">
        <f aca="false">I193-H193</f>
        <v>0</v>
      </c>
    </row>
    <row r="194" customFormat="false" ht="12.75" hidden="false" customHeight="false" outlineLevel="0" collapsed="false">
      <c r="A194" s="0" t="n">
        <v>25.5833333333333</v>
      </c>
      <c r="B194" s="0" t="n">
        <v>26.6</v>
      </c>
      <c r="C194" s="0" t="n">
        <v>25.05</v>
      </c>
      <c r="D194" s="0" t="n">
        <f aca="false">A194-C194</f>
        <v>0.533333333333331</v>
      </c>
      <c r="E194" s="0" t="n">
        <f aca="false">B194-A194</f>
        <v>1.01666666666667</v>
      </c>
      <c r="H194" s="0" t="n">
        <v>155</v>
      </c>
      <c r="I194" s="0" t="n">
        <v>155</v>
      </c>
      <c r="J194" s="0" t="n">
        <v>155</v>
      </c>
      <c r="K194" s="0" t="n">
        <f aca="false">H194-J194</f>
        <v>0</v>
      </c>
      <c r="L194" s="0" t="n">
        <f aca="false">I194-H194</f>
        <v>0</v>
      </c>
    </row>
    <row r="195" customFormat="false" ht="12.75" hidden="false" customHeight="false" outlineLevel="0" collapsed="false">
      <c r="A195" s="0" t="n">
        <v>24.8</v>
      </c>
      <c r="B195" s="0" t="n">
        <v>26.4</v>
      </c>
      <c r="C195" s="0" t="n">
        <v>23.8</v>
      </c>
      <c r="D195" s="0" t="n">
        <f aca="false">A195-C195</f>
        <v>1</v>
      </c>
      <c r="E195" s="0" t="n">
        <f aca="false">B195-A195</f>
        <v>1.6</v>
      </c>
    </row>
    <row r="196" customFormat="false" ht="12.75" hidden="false" customHeight="false" outlineLevel="0" collapsed="false">
      <c r="A196" s="0" t="n">
        <v>27.9</v>
      </c>
      <c r="B196" s="0" t="n">
        <v>27.9</v>
      </c>
      <c r="C196" s="0" t="n">
        <v>27.9</v>
      </c>
      <c r="D196" s="0" t="n">
        <f aca="false">A196-C196</f>
        <v>0</v>
      </c>
      <c r="E196" s="0" t="n">
        <f aca="false">B196-A196</f>
        <v>0</v>
      </c>
    </row>
    <row r="197" customFormat="false" ht="12.75" hidden="false" customHeight="false" outlineLevel="0" collapsed="false">
      <c r="A197" s="0" t="n">
        <v>26.5</v>
      </c>
      <c r="B197" s="0" t="n">
        <v>26.5</v>
      </c>
      <c r="C197" s="0" t="n">
        <v>26.5</v>
      </c>
      <c r="D197" s="0" t="n">
        <f aca="false">A197-C197</f>
        <v>0</v>
      </c>
      <c r="E197" s="0" t="n">
        <f aca="false">B197-A197</f>
        <v>0</v>
      </c>
    </row>
    <row r="198" customFormat="false" ht="12.75" hidden="false" customHeight="false" outlineLevel="0" collapsed="false">
      <c r="A198" s="0" t="n">
        <v>25.3</v>
      </c>
      <c r="B198" s="0" t="n">
        <v>25.3</v>
      </c>
      <c r="C198" s="0" t="n">
        <v>25.3</v>
      </c>
      <c r="D198" s="0" t="n">
        <f aca="false">A198-C198</f>
        <v>0</v>
      </c>
      <c r="E198" s="0" t="n">
        <f aca="false">B198-A198</f>
        <v>0</v>
      </c>
    </row>
    <row r="199" customFormat="false" ht="12.75" hidden="false" customHeight="false" outlineLevel="0" collapsed="false">
      <c r="A199" s="0" t="n">
        <v>22.6</v>
      </c>
      <c r="B199" s="0" t="n">
        <v>22.6</v>
      </c>
      <c r="C199" s="0" t="n">
        <v>22.6</v>
      </c>
      <c r="D199" s="0" t="n">
        <f aca="false">A199-C199</f>
        <v>0</v>
      </c>
      <c r="E199" s="0" t="n">
        <f aca="false">B199-A199</f>
        <v>0</v>
      </c>
    </row>
    <row r="200" customFormat="false" ht="12.75" hidden="false" customHeight="false" outlineLevel="0" collapsed="false">
      <c r="A200" s="0" t="n">
        <v>20.8</v>
      </c>
      <c r="B200" s="0" t="n">
        <v>20.8</v>
      </c>
      <c r="C200" s="0" t="n">
        <v>20.8</v>
      </c>
      <c r="D200" s="0" t="n">
        <f aca="false">A200-C200</f>
        <v>0</v>
      </c>
      <c r="E200" s="0" t="n">
        <f aca="false">B200-A200</f>
        <v>0</v>
      </c>
    </row>
    <row r="201" customFormat="false" ht="12.75" hidden="false" customHeight="false" outlineLevel="0" collapsed="false">
      <c r="A201" s="0" t="n">
        <v>19.8666666666667</v>
      </c>
      <c r="B201" s="0" t="n">
        <v>20</v>
      </c>
      <c r="C201" s="0" t="n">
        <v>19.6</v>
      </c>
      <c r="D201" s="0" t="n">
        <f aca="false">A201-C201</f>
        <v>0.266666666666666</v>
      </c>
      <c r="E201" s="0" t="n">
        <f aca="false">B201-A201</f>
        <v>0.133333333333333</v>
      </c>
      <c r="H201" s="0" t="s">
        <v>20</v>
      </c>
    </row>
    <row r="202" customFormat="false" ht="12.75" hidden="false" customHeight="false" outlineLevel="0" collapsed="false">
      <c r="A202" s="0" t="n">
        <v>18.7333333333333</v>
      </c>
      <c r="B202" s="0" t="n">
        <v>18.8</v>
      </c>
      <c r="C202" s="0" t="n">
        <v>18.7</v>
      </c>
      <c r="D202" s="0" t="n">
        <f aca="false">A202-C202</f>
        <v>0.033333333333335</v>
      </c>
      <c r="E202" s="0" t="n">
        <f aca="false">B202-A202</f>
        <v>0.0666666666666664</v>
      </c>
      <c r="H202" s="0" t="s">
        <v>8</v>
      </c>
      <c r="I202" s="0" t="s">
        <v>21</v>
      </c>
      <c r="J202" s="0" t="s">
        <v>22</v>
      </c>
      <c r="K202" s="0" t="s">
        <v>5</v>
      </c>
      <c r="L202" s="0" t="s">
        <v>6</v>
      </c>
    </row>
    <row r="203" customFormat="false" ht="12.75" hidden="false" customHeight="false" outlineLevel="0" collapsed="false">
      <c r="A203" s="0" t="n">
        <v>17.4666666666667</v>
      </c>
      <c r="B203" s="0" t="n">
        <v>17.9</v>
      </c>
      <c r="C203" s="0" t="n">
        <v>16.8</v>
      </c>
      <c r="D203" s="0" t="n">
        <f aca="false">A203-C203</f>
        <v>0.666666666666668</v>
      </c>
      <c r="E203" s="0" t="n">
        <f aca="false">B203-A203</f>
        <v>0.43333333333333</v>
      </c>
      <c r="H203" s="0" t="n">
        <v>23.1</v>
      </c>
      <c r="I203" s="0" t="n">
        <v>23.1</v>
      </c>
      <c r="J203" s="0" t="n">
        <v>23.1</v>
      </c>
      <c r="K203" s="0" t="n">
        <f aca="false">H203-J203</f>
        <v>0</v>
      </c>
      <c r="L203" s="0" t="n">
        <f aca="false">I203-H203</f>
        <v>0</v>
      </c>
    </row>
    <row r="204" customFormat="false" ht="12.75" hidden="false" customHeight="false" outlineLevel="0" collapsed="false">
      <c r="A204" s="0" t="n">
        <v>16.3333333333333</v>
      </c>
      <c r="B204" s="0" t="n">
        <v>17</v>
      </c>
      <c r="C204" s="0" t="n">
        <v>15.6</v>
      </c>
      <c r="D204" s="0" t="n">
        <f aca="false">A204-C204</f>
        <v>0.733333333333333</v>
      </c>
      <c r="E204" s="0" t="n">
        <f aca="false">B204-A204</f>
        <v>0.666666666666668</v>
      </c>
      <c r="H204" s="0" t="n">
        <v>21.15</v>
      </c>
      <c r="I204" s="0" t="n">
        <v>21.15</v>
      </c>
      <c r="J204" s="0" t="n">
        <v>21.15</v>
      </c>
      <c r="K204" s="0" t="n">
        <f aca="false">H204-J204</f>
        <v>0</v>
      </c>
      <c r="L204" s="0" t="n">
        <f aca="false">I204-H204</f>
        <v>0</v>
      </c>
    </row>
    <row r="205" customFormat="false" ht="12.75" hidden="false" customHeight="false" outlineLevel="0" collapsed="false">
      <c r="A205" s="0" t="n">
        <v>15.1</v>
      </c>
      <c r="B205" s="0" t="n">
        <v>15.6</v>
      </c>
      <c r="C205" s="0" t="n">
        <v>14.6</v>
      </c>
      <c r="D205" s="0" t="n">
        <f aca="false">A205-C205</f>
        <v>0.5</v>
      </c>
      <c r="E205" s="0" t="n">
        <f aca="false">B205-A205</f>
        <v>0.5</v>
      </c>
      <c r="H205" s="0" t="n">
        <v>20.6</v>
      </c>
      <c r="I205" s="0" t="n">
        <v>20.6</v>
      </c>
      <c r="J205" s="0" t="n">
        <v>20.6</v>
      </c>
      <c r="K205" s="0" t="n">
        <f aca="false">H205-J205</f>
        <v>0</v>
      </c>
      <c r="L205" s="0" t="n">
        <f aca="false">I205-H205</f>
        <v>0</v>
      </c>
    </row>
    <row r="206" customFormat="false" ht="12.75" hidden="false" customHeight="false" outlineLevel="0" collapsed="false">
      <c r="A206" s="0" t="n">
        <v>14.9666666666667</v>
      </c>
      <c r="B206" s="0" t="n">
        <v>15.5</v>
      </c>
      <c r="C206" s="0" t="n">
        <v>14.3</v>
      </c>
      <c r="D206" s="0" t="n">
        <f aca="false">A206-C206</f>
        <v>0.666666666666666</v>
      </c>
      <c r="E206" s="0" t="n">
        <f aca="false">B206-A206</f>
        <v>0.533333333333333</v>
      </c>
      <c r="H206" s="0" t="n">
        <v>19.85</v>
      </c>
      <c r="I206" s="0" t="n">
        <v>19.85</v>
      </c>
      <c r="J206" s="0" t="n">
        <v>19.85</v>
      </c>
      <c r="K206" s="0" t="n">
        <f aca="false">H206-J206</f>
        <v>0</v>
      </c>
      <c r="L206" s="0" t="n">
        <f aca="false">I206-H206</f>
        <v>0</v>
      </c>
    </row>
    <row r="207" customFormat="false" ht="12.75" hidden="false" customHeight="false" outlineLevel="0" collapsed="false">
      <c r="A207" s="0" t="n">
        <v>14.5</v>
      </c>
      <c r="B207" s="0" t="n">
        <v>14.8</v>
      </c>
      <c r="C207" s="0" t="n">
        <v>13.9</v>
      </c>
      <c r="D207" s="0" t="n">
        <f aca="false">A207-C207</f>
        <v>0.6</v>
      </c>
      <c r="E207" s="0" t="n">
        <f aca="false">B207-A207</f>
        <v>0.300000000000001</v>
      </c>
      <c r="H207" s="0" t="n">
        <v>20.25</v>
      </c>
      <c r="I207" s="0" t="n">
        <v>20.25</v>
      </c>
      <c r="J207" s="0" t="n">
        <v>20.25</v>
      </c>
      <c r="K207" s="0" t="n">
        <f aca="false">H207-J207</f>
        <v>0</v>
      </c>
      <c r="L207" s="0" t="n">
        <f aca="false">I207-H207</f>
        <v>0</v>
      </c>
    </row>
    <row r="208" customFormat="false" ht="12.75" hidden="false" customHeight="false" outlineLevel="0" collapsed="false">
      <c r="A208" s="0" t="n">
        <v>13.9</v>
      </c>
      <c r="B208" s="0" t="n">
        <v>14.2</v>
      </c>
      <c r="C208" s="0" t="n">
        <v>13.5</v>
      </c>
      <c r="D208" s="0" t="n">
        <f aca="false">A208-C208</f>
        <v>0.4</v>
      </c>
      <c r="E208" s="0" t="n">
        <f aca="false">B208-A208</f>
        <v>0.299999999999999</v>
      </c>
      <c r="H208" s="0" t="n">
        <v>20.15</v>
      </c>
      <c r="I208" s="0" t="n">
        <v>20.15</v>
      </c>
      <c r="J208" s="0" t="n">
        <v>20.15</v>
      </c>
      <c r="K208" s="0" t="n">
        <f aca="false">H208-J208</f>
        <v>0</v>
      </c>
      <c r="L208" s="0" t="n">
        <f aca="false">I208-H208</f>
        <v>0</v>
      </c>
    </row>
    <row r="209" customFormat="false" ht="12.75" hidden="false" customHeight="false" outlineLevel="0" collapsed="false">
      <c r="A209" s="0" t="n">
        <v>13.6</v>
      </c>
      <c r="B209" s="0" t="n">
        <v>14.1</v>
      </c>
      <c r="C209" s="0" t="n">
        <v>13</v>
      </c>
      <c r="D209" s="0" t="n">
        <f aca="false">A209-C209</f>
        <v>0.6</v>
      </c>
      <c r="E209" s="0" t="n">
        <f aca="false">B209-A209</f>
        <v>0.5</v>
      </c>
      <c r="H209" s="0" t="n">
        <v>20.6</v>
      </c>
      <c r="I209" s="0" t="n">
        <v>20.6</v>
      </c>
      <c r="J209" s="0" t="n">
        <v>20.6</v>
      </c>
      <c r="K209" s="0" t="n">
        <f aca="false">H209-J209</f>
        <v>0</v>
      </c>
      <c r="L209" s="0" t="n">
        <f aca="false">I209-H209</f>
        <v>0</v>
      </c>
    </row>
    <row r="210" customFormat="false" ht="12.75" hidden="false" customHeight="false" outlineLevel="0" collapsed="false">
      <c r="A210" s="0" t="n">
        <v>14.0333333333333</v>
      </c>
      <c r="B210" s="0" t="n">
        <v>14.1</v>
      </c>
      <c r="C210" s="0" t="n">
        <v>14</v>
      </c>
      <c r="D210" s="0" t="n">
        <f aca="false">A210-C210</f>
        <v>0.0333333333333332</v>
      </c>
      <c r="E210" s="0" t="n">
        <f aca="false">B210-A210</f>
        <v>0.0666666666666664</v>
      </c>
      <c r="H210" s="0" t="n">
        <v>21.35</v>
      </c>
      <c r="I210" s="0" t="n">
        <v>21.35</v>
      </c>
      <c r="J210" s="0" t="n">
        <v>21.35</v>
      </c>
      <c r="K210" s="0" t="n">
        <f aca="false">H210-J210</f>
        <v>0</v>
      </c>
      <c r="L210" s="0" t="n">
        <f aca="false">I210-H210</f>
        <v>0</v>
      </c>
    </row>
    <row r="211" customFormat="false" ht="12.75" hidden="false" customHeight="false" outlineLevel="0" collapsed="false">
      <c r="A211" s="0" t="n">
        <v>18.0666666666667</v>
      </c>
      <c r="B211" s="0" t="n">
        <v>19.4</v>
      </c>
      <c r="C211" s="0" t="n">
        <v>17.3</v>
      </c>
      <c r="D211" s="0" t="n">
        <f aca="false">A211-C211</f>
        <v>0.766666666666666</v>
      </c>
      <c r="E211" s="0" t="n">
        <f aca="false">B211-A211</f>
        <v>1.33333333333333</v>
      </c>
      <c r="H211" s="0" t="n">
        <v>22.3</v>
      </c>
      <c r="I211" s="0" t="n">
        <v>22.3</v>
      </c>
      <c r="J211" s="0" t="n">
        <v>22.3</v>
      </c>
      <c r="K211" s="0" t="n">
        <f aca="false">H211-J211</f>
        <v>0</v>
      </c>
      <c r="L211" s="0" t="n">
        <f aca="false">I211-H211</f>
        <v>0</v>
      </c>
    </row>
    <row r="212" customFormat="false" ht="12.75" hidden="false" customHeight="false" outlineLevel="0" collapsed="false">
      <c r="A212" s="0" t="n">
        <v>16.4666666666667</v>
      </c>
      <c r="B212" s="0" t="n">
        <v>17.2</v>
      </c>
      <c r="C212" s="0" t="n">
        <v>15</v>
      </c>
      <c r="D212" s="0" t="n">
        <f aca="false">A212-C212</f>
        <v>1.46666666666667</v>
      </c>
      <c r="E212" s="0" t="n">
        <f aca="false">B212-A212</f>
        <v>0.733333333333331</v>
      </c>
      <c r="H212" s="0" t="n">
        <v>23.3</v>
      </c>
      <c r="I212" s="0" t="n">
        <v>23.3</v>
      </c>
      <c r="J212" s="0" t="n">
        <v>23.3</v>
      </c>
      <c r="K212" s="0" t="n">
        <f aca="false">H212-J212</f>
        <v>0</v>
      </c>
      <c r="L212" s="0" t="n">
        <f aca="false">I212-H212</f>
        <v>0</v>
      </c>
    </row>
    <row r="213" customFormat="false" ht="12.75" hidden="false" customHeight="false" outlineLevel="0" collapsed="false">
      <c r="A213" s="0" t="n">
        <v>15.2333333333333</v>
      </c>
      <c r="B213" s="0" t="n">
        <v>15.9</v>
      </c>
      <c r="C213" s="0" t="n">
        <v>14.2</v>
      </c>
      <c r="D213" s="0" t="n">
        <f aca="false">A213-C213</f>
        <v>1.03333333333333</v>
      </c>
      <c r="E213" s="0" t="n">
        <f aca="false">B213-A213</f>
        <v>0.666666666666668</v>
      </c>
      <c r="H213" s="0" t="n">
        <v>25.05</v>
      </c>
      <c r="I213" s="0" t="n">
        <v>25.05</v>
      </c>
      <c r="J213" s="0" t="n">
        <v>25.05</v>
      </c>
      <c r="K213" s="0" t="n">
        <f aca="false">H213-J213</f>
        <v>0</v>
      </c>
      <c r="L213" s="0" t="n">
        <f aca="false">I213-H213</f>
        <v>0</v>
      </c>
    </row>
    <row r="214" customFormat="false" ht="12.75" hidden="false" customHeight="false" outlineLevel="0" collapsed="false">
      <c r="A214" s="0" t="n">
        <v>14.7666666666667</v>
      </c>
      <c r="B214" s="0" t="n">
        <v>15.2</v>
      </c>
      <c r="C214" s="0" t="n">
        <v>14.1</v>
      </c>
      <c r="D214" s="0" t="n">
        <f aca="false">A214-C214</f>
        <v>0.666666666666666</v>
      </c>
      <c r="E214" s="0" t="n">
        <f aca="false">B214-A214</f>
        <v>0.433333333333334</v>
      </c>
      <c r="K214" s="0" t="n">
        <f aca="false">H214-J214</f>
        <v>0</v>
      </c>
      <c r="L214" s="0" t="n">
        <f aca="false">I214-H214</f>
        <v>0</v>
      </c>
    </row>
    <row r="215" customFormat="false" ht="12.75" hidden="false" customHeight="false" outlineLevel="0" collapsed="false">
      <c r="A215" s="0" t="n">
        <v>14.7</v>
      </c>
      <c r="B215" s="0" t="n">
        <v>15</v>
      </c>
      <c r="C215" s="0" t="n">
        <v>14.1</v>
      </c>
      <c r="D215" s="0" t="n">
        <f aca="false">A215-C215</f>
        <v>0.6</v>
      </c>
      <c r="E215" s="0" t="n">
        <f aca="false">B215-A215</f>
        <v>0.300000000000001</v>
      </c>
      <c r="H215" s="0" t="n">
        <v>20.8</v>
      </c>
      <c r="I215" s="0" t="n">
        <v>21.4</v>
      </c>
      <c r="J215" s="0" t="n">
        <v>20.2</v>
      </c>
      <c r="K215" s="0" t="n">
        <f aca="false">H215-J215</f>
        <v>0.600000000000001</v>
      </c>
      <c r="L215" s="0" t="n">
        <f aca="false">I215-H215</f>
        <v>0.599999999999998</v>
      </c>
    </row>
    <row r="216" customFormat="false" ht="12.75" hidden="false" customHeight="false" outlineLevel="0" collapsed="false">
      <c r="A216" s="0" t="n">
        <v>21.2</v>
      </c>
      <c r="B216" s="0" t="n">
        <v>21.2</v>
      </c>
      <c r="C216" s="0" t="n">
        <v>21.2</v>
      </c>
      <c r="D216" s="0" t="n">
        <f aca="false">A216-C216</f>
        <v>0</v>
      </c>
      <c r="E216" s="0" t="n">
        <f aca="false">B216-A216</f>
        <v>0</v>
      </c>
      <c r="H216" s="0" t="n">
        <v>19.75</v>
      </c>
      <c r="I216" s="0" t="n">
        <v>20.5</v>
      </c>
      <c r="J216" s="0" t="n">
        <v>19</v>
      </c>
      <c r="K216" s="0" t="n">
        <f aca="false">H216-J216</f>
        <v>0.75</v>
      </c>
      <c r="L216" s="0" t="n">
        <f aca="false">I216-H216</f>
        <v>0.75</v>
      </c>
    </row>
    <row r="217" customFormat="false" ht="12.75" hidden="false" customHeight="false" outlineLevel="0" collapsed="false">
      <c r="A217" s="0" t="n">
        <v>20.2</v>
      </c>
      <c r="B217" s="0" t="n">
        <v>20.2</v>
      </c>
      <c r="C217" s="0" t="n">
        <v>20.2</v>
      </c>
      <c r="D217" s="0" t="n">
        <f aca="false">A217-C217</f>
        <v>0</v>
      </c>
      <c r="E217" s="0" t="n">
        <f aca="false">B217-A217</f>
        <v>0</v>
      </c>
      <c r="H217" s="0" t="n">
        <v>19</v>
      </c>
      <c r="I217" s="0" t="n">
        <v>19.6</v>
      </c>
      <c r="J217" s="0" t="n">
        <v>18.4</v>
      </c>
      <c r="K217" s="0" t="n">
        <f aca="false">H217-J217</f>
        <v>0.600000000000001</v>
      </c>
      <c r="L217" s="0" t="n">
        <f aca="false">I217-H217</f>
        <v>0.600000000000001</v>
      </c>
    </row>
    <row r="218" customFormat="false" ht="12.75" hidden="false" customHeight="false" outlineLevel="0" collapsed="false">
      <c r="A218" s="0" t="n">
        <v>20.6</v>
      </c>
      <c r="B218" s="0" t="n">
        <v>20.6</v>
      </c>
      <c r="C218" s="0" t="n">
        <v>20.6</v>
      </c>
      <c r="D218" s="0" t="n">
        <f aca="false">A218-C218</f>
        <v>0</v>
      </c>
      <c r="E218" s="0" t="n">
        <f aca="false">B218-A218</f>
        <v>0</v>
      </c>
      <c r="H218" s="0" t="n">
        <v>18.625</v>
      </c>
      <c r="I218" s="0" t="n">
        <v>19.65</v>
      </c>
      <c r="J218" s="0" t="n">
        <v>17.6</v>
      </c>
      <c r="K218" s="0" t="n">
        <f aca="false">H218-J218</f>
        <v>1.025</v>
      </c>
      <c r="L218" s="0" t="n">
        <f aca="false">I218-H218</f>
        <v>1.025</v>
      </c>
    </row>
    <row r="219" customFormat="false" ht="12.75" hidden="false" customHeight="false" outlineLevel="0" collapsed="false">
      <c r="D219" s="0" t="n">
        <f aca="false">A219-C219</f>
        <v>0</v>
      </c>
      <c r="E219" s="0" t="n">
        <f aca="false">B219-A219</f>
        <v>0</v>
      </c>
      <c r="H219" s="0" t="n">
        <v>18.275</v>
      </c>
      <c r="I219" s="0" t="n">
        <v>18.85</v>
      </c>
      <c r="J219" s="0" t="n">
        <v>17.7</v>
      </c>
      <c r="K219" s="0" t="n">
        <f aca="false">H219-J219</f>
        <v>0.574999999999999</v>
      </c>
      <c r="L219" s="0" t="n">
        <f aca="false">I219-H219</f>
        <v>0.575000000000003</v>
      </c>
    </row>
    <row r="220" customFormat="false" ht="12.75" hidden="false" customHeight="false" outlineLevel="0" collapsed="false">
      <c r="D220" s="0" t="n">
        <f aca="false">A220-C220</f>
        <v>0</v>
      </c>
      <c r="E220" s="0" t="n">
        <f aca="false">B220-A220</f>
        <v>0</v>
      </c>
      <c r="H220" s="0" t="n">
        <v>17.875</v>
      </c>
      <c r="I220" s="0" t="n">
        <v>19.15</v>
      </c>
      <c r="J220" s="0" t="n">
        <v>16.6</v>
      </c>
      <c r="K220" s="0" t="n">
        <f aca="false">H220-J220</f>
        <v>1.275</v>
      </c>
      <c r="L220" s="0" t="n">
        <f aca="false">I220-H220</f>
        <v>1.275</v>
      </c>
    </row>
    <row r="221" customFormat="false" ht="12.75" hidden="false" customHeight="false" outlineLevel="0" collapsed="false">
      <c r="A221" s="0" t="n">
        <v>22.4</v>
      </c>
      <c r="B221" s="0" t="n">
        <v>22.4</v>
      </c>
      <c r="C221" s="0" t="n">
        <v>22.4</v>
      </c>
      <c r="D221" s="0" t="n">
        <f aca="false">A221-C221</f>
        <v>0</v>
      </c>
      <c r="E221" s="0" t="n">
        <f aca="false">B221-A221</f>
        <v>0</v>
      </c>
      <c r="H221" s="0" t="n">
        <v>18.5</v>
      </c>
      <c r="I221" s="0" t="n">
        <v>19.6</v>
      </c>
      <c r="J221" s="0" t="n">
        <v>17.4</v>
      </c>
      <c r="K221" s="0" t="n">
        <f aca="false">H221-J221</f>
        <v>1.1</v>
      </c>
      <c r="L221" s="0" t="n">
        <f aca="false">I221-H221</f>
        <v>1.1</v>
      </c>
    </row>
    <row r="222" customFormat="false" ht="12.75" hidden="false" customHeight="false" outlineLevel="0" collapsed="false">
      <c r="A222" s="0" t="n">
        <v>20.9</v>
      </c>
      <c r="B222" s="0" t="n">
        <v>20.9</v>
      </c>
      <c r="C222" s="0" t="n">
        <v>20.9</v>
      </c>
      <c r="D222" s="0" t="n">
        <f aca="false">A222-C222</f>
        <v>0</v>
      </c>
      <c r="E222" s="0" t="n">
        <f aca="false">B222-A222</f>
        <v>0</v>
      </c>
      <c r="H222" s="0" t="n">
        <v>19.375</v>
      </c>
      <c r="I222" s="0" t="n">
        <v>20.05</v>
      </c>
      <c r="J222" s="0" t="n">
        <v>18.7</v>
      </c>
      <c r="K222" s="0" t="n">
        <f aca="false">H222-J222</f>
        <v>0.675000000000001</v>
      </c>
      <c r="L222" s="0" t="n">
        <f aca="false">I222-H222</f>
        <v>0.675000000000001</v>
      </c>
    </row>
    <row r="223" customFormat="false" ht="12.75" hidden="false" customHeight="false" outlineLevel="0" collapsed="false">
      <c r="A223" s="0" t="n">
        <v>20.2</v>
      </c>
      <c r="B223" s="0" t="n">
        <v>20.2</v>
      </c>
      <c r="C223" s="0" t="n">
        <v>20.2</v>
      </c>
      <c r="D223" s="0" t="n">
        <f aca="false">A223-C223</f>
        <v>0</v>
      </c>
      <c r="E223" s="0" t="n">
        <f aca="false">B223-A223</f>
        <v>0</v>
      </c>
      <c r="H223" s="0" t="n">
        <v>20.525</v>
      </c>
      <c r="I223" s="0" t="n">
        <v>21.25</v>
      </c>
      <c r="J223" s="0" t="n">
        <v>19.8</v>
      </c>
      <c r="K223" s="0" t="n">
        <f aca="false">H223-J223</f>
        <v>0.724999999999998</v>
      </c>
      <c r="L223" s="0" t="n">
        <f aca="false">I223-H223</f>
        <v>0.725000000000001</v>
      </c>
    </row>
    <row r="224" customFormat="false" ht="12.75" hidden="false" customHeight="false" outlineLevel="0" collapsed="false">
      <c r="A224" s="0" t="n">
        <v>20.7</v>
      </c>
      <c r="B224" s="0" t="n">
        <v>20.7</v>
      </c>
      <c r="C224" s="0" t="n">
        <v>20.7</v>
      </c>
      <c r="D224" s="0" t="n">
        <f aca="false">A224-C224</f>
        <v>0</v>
      </c>
      <c r="E224" s="0" t="n">
        <f aca="false">B224-A224</f>
        <v>0</v>
      </c>
      <c r="H224" s="0" t="n">
        <v>22.05</v>
      </c>
      <c r="I224" s="0" t="n">
        <v>23</v>
      </c>
      <c r="J224" s="0" t="n">
        <v>21.1</v>
      </c>
      <c r="K224" s="0" t="n">
        <f aca="false">H224-J224</f>
        <v>0.949999999999999</v>
      </c>
      <c r="L224" s="0" t="n">
        <f aca="false">I224-H224</f>
        <v>0.949999999999999</v>
      </c>
    </row>
    <row r="225" customFormat="false" ht="12.75" hidden="false" customHeight="false" outlineLevel="0" collapsed="false">
      <c r="A225" s="0" t="n">
        <v>20.5</v>
      </c>
      <c r="B225" s="0" t="n">
        <v>20.5</v>
      </c>
      <c r="C225" s="0" t="n">
        <v>20.5</v>
      </c>
      <c r="D225" s="0" t="n">
        <f aca="false">A225-C225</f>
        <v>0</v>
      </c>
      <c r="E225" s="0" t="n">
        <f aca="false">B225-A225</f>
        <v>0</v>
      </c>
      <c r="H225" s="0" t="n">
        <v>23.75</v>
      </c>
      <c r="I225" s="0" t="n">
        <v>25</v>
      </c>
      <c r="J225" s="0" t="n">
        <v>22.5</v>
      </c>
      <c r="K225" s="0" t="n">
        <f aca="false">H225-J225</f>
        <v>1.25</v>
      </c>
      <c r="L225" s="0" t="n">
        <f aca="false">I225-H225</f>
        <v>1.25</v>
      </c>
    </row>
    <row r="226" customFormat="false" ht="12.75" hidden="false" customHeight="false" outlineLevel="0" collapsed="false">
      <c r="B226" s="0" t="n">
        <v>35.4</v>
      </c>
      <c r="H226" s="0" t="n">
        <v>24.2</v>
      </c>
      <c r="I226" s="0" t="n">
        <v>24.2</v>
      </c>
      <c r="J226" s="0" t="n">
        <v>24.2</v>
      </c>
      <c r="K226" s="0" t="n">
        <f aca="false">H226-J226</f>
        <v>0</v>
      </c>
      <c r="L226" s="0" t="n">
        <f aca="false">I226-H226</f>
        <v>0</v>
      </c>
    </row>
    <row r="227" customFormat="false" ht="12.75" hidden="false" customHeight="false" outlineLevel="0" collapsed="false">
      <c r="H227" s="0" t="n">
        <v>22.5</v>
      </c>
      <c r="I227" s="0" t="n">
        <v>22.5</v>
      </c>
      <c r="J227" s="0" t="n">
        <v>22.5</v>
      </c>
      <c r="K227" s="0" t="n">
        <f aca="false">H227-J227</f>
        <v>0</v>
      </c>
      <c r="L227" s="0" t="n">
        <f aca="false">I227-H227</f>
        <v>0</v>
      </c>
    </row>
    <row r="228" customFormat="false" ht="12.75" hidden="false" customHeight="false" outlineLevel="0" collapsed="false">
      <c r="H228" s="0" t="n">
        <v>20</v>
      </c>
      <c r="I228" s="0" t="n">
        <v>20</v>
      </c>
      <c r="J228" s="0" t="n">
        <v>20</v>
      </c>
      <c r="K228" s="0" t="n">
        <f aca="false">H228-J228</f>
        <v>0</v>
      </c>
      <c r="L228" s="0" t="n">
        <f aca="false">I228-H228</f>
        <v>0</v>
      </c>
    </row>
    <row r="229" customFormat="false" ht="12.75" hidden="false" customHeight="false" outlineLevel="0" collapsed="false">
      <c r="H229" s="0" t="n">
        <v>18.6</v>
      </c>
      <c r="I229" s="0" t="n">
        <v>18.6</v>
      </c>
      <c r="J229" s="0" t="n">
        <v>18.6</v>
      </c>
      <c r="K229" s="0" t="n">
        <f aca="false">H229-J229</f>
        <v>0</v>
      </c>
      <c r="L229" s="0" t="n">
        <f aca="false">I229-H229</f>
        <v>0</v>
      </c>
    </row>
    <row r="230" customFormat="false" ht="12.75" hidden="false" customHeight="false" outlineLevel="0" collapsed="false">
      <c r="A230" s="0" t="s">
        <v>23</v>
      </c>
      <c r="H230" s="0" t="n">
        <v>18.5</v>
      </c>
      <c r="I230" s="0" t="n">
        <v>18.5</v>
      </c>
      <c r="J230" s="0" t="n">
        <v>18.5</v>
      </c>
      <c r="K230" s="0" t="n">
        <f aca="false">H230-J230</f>
        <v>0</v>
      </c>
      <c r="L230" s="0" t="n">
        <f aca="false">I230-H230</f>
        <v>0</v>
      </c>
    </row>
    <row r="231" customFormat="false" ht="12.75" hidden="false" customHeight="false" outlineLevel="0" collapsed="false">
      <c r="A231" s="0" t="s">
        <v>2</v>
      </c>
      <c r="B231" s="0" t="s">
        <v>21</v>
      </c>
      <c r="C231" s="0" t="s">
        <v>22</v>
      </c>
      <c r="D231" s="0" t="s">
        <v>5</v>
      </c>
      <c r="E231" s="0" t="s">
        <v>6</v>
      </c>
      <c r="H231" s="0" t="n">
        <v>18.5</v>
      </c>
      <c r="I231" s="0" t="n">
        <v>18.5</v>
      </c>
      <c r="J231" s="0" t="n">
        <v>18.5</v>
      </c>
      <c r="K231" s="0" t="n">
        <f aca="false">H231-J231</f>
        <v>0</v>
      </c>
      <c r="L231" s="0" t="n">
        <f aca="false">I231-H231</f>
        <v>0</v>
      </c>
    </row>
    <row r="232" customFormat="false" ht="12.75" hidden="false" customHeight="false" outlineLevel="0" collapsed="false">
      <c r="D232" s="0" t="n">
        <f aca="false">A232-C232</f>
        <v>0</v>
      </c>
      <c r="E232" s="0" t="n">
        <f aca="false">B232-A232</f>
        <v>0</v>
      </c>
      <c r="H232" s="0" t="n">
        <v>18.6</v>
      </c>
      <c r="I232" s="0" t="n">
        <v>18.6</v>
      </c>
      <c r="J232" s="0" t="n">
        <v>18.6</v>
      </c>
      <c r="K232" s="0" t="n">
        <f aca="false">H232-J232</f>
        <v>0</v>
      </c>
      <c r="L232" s="0" t="n">
        <f aca="false">I232-H232</f>
        <v>0</v>
      </c>
    </row>
    <row r="233" customFormat="false" ht="12.75" hidden="false" customHeight="false" outlineLevel="0" collapsed="false">
      <c r="D233" s="0" t="n">
        <f aca="false">A233-C233</f>
        <v>0</v>
      </c>
      <c r="E233" s="0" t="n">
        <f aca="false">B233-A233</f>
        <v>0</v>
      </c>
      <c r="H233" s="0" t="n">
        <v>19.1</v>
      </c>
      <c r="I233" s="0" t="n">
        <v>19.1</v>
      </c>
      <c r="J233" s="0" t="n">
        <v>19.1</v>
      </c>
      <c r="K233" s="0" t="n">
        <f aca="false">H233-J233</f>
        <v>0</v>
      </c>
      <c r="L233" s="0" t="n">
        <f aca="false">I233-H233</f>
        <v>0</v>
      </c>
    </row>
    <row r="234" customFormat="false" ht="12.75" hidden="false" customHeight="false" outlineLevel="0" collapsed="false">
      <c r="A234" s="0" t="n">
        <v>33.4</v>
      </c>
      <c r="B234" s="0" t="n">
        <v>33.4</v>
      </c>
      <c r="C234" s="0" t="n">
        <v>33.4</v>
      </c>
      <c r="D234" s="0" t="n">
        <f aca="false">A234-C234</f>
        <v>0</v>
      </c>
      <c r="E234" s="0" t="n">
        <f aca="false">B234-A234</f>
        <v>0</v>
      </c>
      <c r="H234" s="0" t="n">
        <v>19.4</v>
      </c>
      <c r="I234" s="0" t="n">
        <v>19.4</v>
      </c>
      <c r="J234" s="0" t="n">
        <v>19.4</v>
      </c>
      <c r="K234" s="0" t="n">
        <f aca="false">H234-J234</f>
        <v>0</v>
      </c>
      <c r="L234" s="0" t="n">
        <f aca="false">I234-H234</f>
        <v>0</v>
      </c>
    </row>
    <row r="235" customFormat="false" ht="12.75" hidden="false" customHeight="false" outlineLevel="0" collapsed="false">
      <c r="A235" s="0" t="n">
        <v>33.5</v>
      </c>
      <c r="B235" s="0" t="n">
        <v>33.5</v>
      </c>
      <c r="C235" s="0" t="n">
        <v>33.5</v>
      </c>
      <c r="D235" s="0" t="n">
        <f aca="false">A235-C235</f>
        <v>0</v>
      </c>
      <c r="E235" s="0" t="n">
        <f aca="false">B235-A235</f>
        <v>0</v>
      </c>
      <c r="H235" s="0" t="n">
        <v>20.3</v>
      </c>
      <c r="I235" s="0" t="n">
        <v>20.3</v>
      </c>
      <c r="J235" s="0" t="n">
        <v>20.3</v>
      </c>
      <c r="K235" s="0" t="n">
        <f aca="false">H235-J235</f>
        <v>0</v>
      </c>
      <c r="L235" s="0" t="n">
        <f aca="false">I235-H235</f>
        <v>0</v>
      </c>
    </row>
    <row r="236" customFormat="false" ht="12.75" hidden="false" customHeight="false" outlineLevel="0" collapsed="false">
      <c r="D236" s="0" t="n">
        <f aca="false">A236-C236</f>
        <v>0</v>
      </c>
      <c r="E236" s="0" t="n">
        <f aca="false">B236-A236</f>
        <v>0</v>
      </c>
      <c r="H236" s="0" t="n">
        <v>21.7</v>
      </c>
      <c r="I236" s="0" t="n">
        <v>21.7</v>
      </c>
      <c r="J236" s="0" t="n">
        <v>21.7</v>
      </c>
      <c r="K236" s="0" t="n">
        <f aca="false">H236-J236</f>
        <v>0</v>
      </c>
      <c r="L236" s="0" t="n">
        <f aca="false">I236-H236</f>
        <v>0</v>
      </c>
    </row>
    <row r="237" customFormat="false" ht="12.75" hidden="false" customHeight="false" outlineLevel="0" collapsed="false">
      <c r="A237" s="0" t="n">
        <v>34.55</v>
      </c>
      <c r="B237" s="0" t="n">
        <v>34.55</v>
      </c>
      <c r="C237" s="0" t="n">
        <v>34.55</v>
      </c>
      <c r="D237" s="0" t="n">
        <f aca="false">A237-C237</f>
        <v>0</v>
      </c>
      <c r="E237" s="0" t="n">
        <f aca="false">B237-A237</f>
        <v>0</v>
      </c>
      <c r="H237" s="0" t="n">
        <v>23.7</v>
      </c>
      <c r="I237" s="0" t="n">
        <v>23.7</v>
      </c>
      <c r="J237" s="0" t="n">
        <v>23.7</v>
      </c>
      <c r="K237" s="0" t="n">
        <f aca="false">H237-J237</f>
        <v>0</v>
      </c>
      <c r="L237" s="0" t="n">
        <f aca="false">I237-H237</f>
        <v>0</v>
      </c>
    </row>
    <row r="238" customFormat="false" ht="12.75" hidden="false" customHeight="false" outlineLevel="0" collapsed="false">
      <c r="A238" s="0" t="n">
        <v>31.85</v>
      </c>
      <c r="B238" s="0" t="n">
        <v>31.85</v>
      </c>
      <c r="C238" s="0" t="n">
        <v>31.85</v>
      </c>
      <c r="D238" s="0" t="n">
        <f aca="false">A238-C238</f>
        <v>0</v>
      </c>
      <c r="E238" s="0" t="n">
        <f aca="false">B238-A238</f>
        <v>0</v>
      </c>
      <c r="H238" s="0" t="n">
        <v>24.7</v>
      </c>
      <c r="I238" s="0" t="n">
        <v>24.7</v>
      </c>
      <c r="J238" s="0" t="n">
        <v>24.7</v>
      </c>
      <c r="K238" s="0" t="n">
        <f aca="false">H238-J238</f>
        <v>0</v>
      </c>
      <c r="L238" s="0" t="n">
        <f aca="false">I238-H238</f>
        <v>0</v>
      </c>
    </row>
    <row r="239" customFormat="false" ht="12.75" hidden="false" customHeight="false" outlineLevel="0" collapsed="false">
      <c r="A239" s="0" t="n">
        <v>25.75</v>
      </c>
      <c r="B239" s="0" t="n">
        <v>25.75</v>
      </c>
      <c r="C239" s="0" t="n">
        <v>25.75</v>
      </c>
      <c r="D239" s="0" t="n">
        <f aca="false">A239-C239</f>
        <v>0</v>
      </c>
      <c r="E239" s="0" t="n">
        <f aca="false">B239-A239</f>
        <v>0</v>
      </c>
      <c r="H239" s="0" t="n">
        <v>23.575</v>
      </c>
      <c r="I239" s="0" t="n">
        <v>24.05</v>
      </c>
      <c r="J239" s="0" t="n">
        <v>23.1</v>
      </c>
      <c r="K239" s="0" t="n">
        <f aca="false">H239-J239</f>
        <v>0.474999999999998</v>
      </c>
      <c r="L239" s="0" t="n">
        <f aca="false">I239-H239</f>
        <v>0.475000000000001</v>
      </c>
    </row>
    <row r="240" customFormat="false" ht="12.75" hidden="false" customHeight="false" outlineLevel="0" collapsed="false">
      <c r="A240" s="0" t="n">
        <v>25.3</v>
      </c>
      <c r="B240" s="0" t="n">
        <v>25.3</v>
      </c>
      <c r="C240" s="0" t="n">
        <v>25.3</v>
      </c>
      <c r="D240" s="0" t="n">
        <f aca="false">A240-C240</f>
        <v>0</v>
      </c>
      <c r="E240" s="0" t="n">
        <f aca="false">B240-A240</f>
        <v>0</v>
      </c>
      <c r="H240" s="0" t="n">
        <v>21.7</v>
      </c>
      <c r="I240" s="0" t="n">
        <v>22.6</v>
      </c>
      <c r="J240" s="0" t="n">
        <v>20.8</v>
      </c>
      <c r="K240" s="0" t="n">
        <f aca="false">H240-J240</f>
        <v>0.899999999999999</v>
      </c>
      <c r="L240" s="0" t="n">
        <f aca="false">I240-H240</f>
        <v>0.900000000000002</v>
      </c>
    </row>
    <row r="241" customFormat="false" ht="12.75" hidden="false" customHeight="false" outlineLevel="0" collapsed="false">
      <c r="A241" s="0" t="n">
        <v>27.725</v>
      </c>
      <c r="B241" s="0" t="n">
        <v>28.55</v>
      </c>
      <c r="C241" s="0" t="n">
        <v>26.9</v>
      </c>
      <c r="D241" s="0" t="n">
        <f aca="false">A241-C241</f>
        <v>0.825000000000003</v>
      </c>
      <c r="E241" s="0" t="n">
        <f aca="false">B241-A241</f>
        <v>0.824999999999999</v>
      </c>
      <c r="H241" s="0" t="n">
        <v>20.45</v>
      </c>
      <c r="I241" s="0" t="n">
        <v>21.9</v>
      </c>
      <c r="J241" s="0" t="n">
        <v>19</v>
      </c>
      <c r="K241" s="0" t="n">
        <f aca="false">H241-J241</f>
        <v>1.45</v>
      </c>
      <c r="L241" s="0" t="n">
        <f aca="false">I241-H241</f>
        <v>1.45</v>
      </c>
    </row>
    <row r="242" customFormat="false" ht="12.75" hidden="false" customHeight="false" outlineLevel="0" collapsed="false">
      <c r="A242" s="0" t="n">
        <v>29.225</v>
      </c>
      <c r="B242" s="0" t="n">
        <v>30.65</v>
      </c>
      <c r="C242" s="0" t="n">
        <v>27.8</v>
      </c>
      <c r="D242" s="0" t="n">
        <f aca="false">A242-C242</f>
        <v>1.425</v>
      </c>
      <c r="E242" s="0" t="n">
        <f aca="false">B242-A242</f>
        <v>1.425</v>
      </c>
      <c r="H242" s="0" t="n">
        <v>20.225</v>
      </c>
      <c r="I242" s="0" t="n">
        <v>21.55</v>
      </c>
      <c r="J242" s="0" t="n">
        <v>18.9</v>
      </c>
      <c r="K242" s="0" t="n">
        <f aca="false">H242-J242</f>
        <v>1.325</v>
      </c>
      <c r="L242" s="0" t="n">
        <f aca="false">I242-H242</f>
        <v>1.325</v>
      </c>
    </row>
    <row r="243" customFormat="false" ht="12.75" hidden="false" customHeight="false" outlineLevel="0" collapsed="false">
      <c r="A243" s="0" t="n">
        <v>29.5</v>
      </c>
      <c r="B243" s="0" t="n">
        <v>29.5</v>
      </c>
      <c r="C243" s="0" t="n">
        <v>29.5</v>
      </c>
      <c r="D243" s="0" t="n">
        <f aca="false">A243-C243</f>
        <v>0</v>
      </c>
      <c r="E243" s="0" t="n">
        <f aca="false">B243-A243</f>
        <v>0</v>
      </c>
      <c r="H243" s="0" t="n">
        <v>20.2</v>
      </c>
      <c r="I243" s="0" t="n">
        <v>21.3</v>
      </c>
      <c r="J243" s="0" t="n">
        <v>19.1</v>
      </c>
      <c r="K243" s="0" t="n">
        <f aca="false">H243-J243</f>
        <v>1.1</v>
      </c>
      <c r="L243" s="0" t="n">
        <f aca="false">I243-H243</f>
        <v>1.1</v>
      </c>
    </row>
    <row r="244" customFormat="false" ht="12.75" hidden="false" customHeight="false" outlineLevel="0" collapsed="false">
      <c r="A244" s="0" t="n">
        <v>32.2</v>
      </c>
      <c r="B244" s="0" t="n">
        <v>33</v>
      </c>
      <c r="C244" s="0" t="n">
        <v>31.4</v>
      </c>
      <c r="D244" s="0" t="n">
        <f aca="false">A244-C244</f>
        <v>0.800000000000004</v>
      </c>
      <c r="E244" s="0" t="n">
        <f aca="false">B244-A244</f>
        <v>0.799999999999997</v>
      </c>
      <c r="H244" s="0" t="n">
        <v>20.275</v>
      </c>
      <c r="I244" s="0" t="n">
        <v>21.65</v>
      </c>
      <c r="J244" s="0" t="n">
        <v>18.9</v>
      </c>
      <c r="K244" s="0" t="n">
        <f aca="false">H244-J244</f>
        <v>1.375</v>
      </c>
      <c r="L244" s="0" t="n">
        <f aca="false">I244-H244</f>
        <v>1.375</v>
      </c>
    </row>
    <row r="245" customFormat="false" ht="12.75" hidden="false" customHeight="false" outlineLevel="0" collapsed="false">
      <c r="A245" s="0" t="n">
        <v>33.475</v>
      </c>
      <c r="B245" s="0" t="n">
        <v>34.25</v>
      </c>
      <c r="C245" s="0" t="n">
        <v>32.7</v>
      </c>
      <c r="D245" s="0" t="n">
        <f aca="false">A245-C245</f>
        <v>0.774999999999999</v>
      </c>
      <c r="E245" s="0" t="n">
        <f aca="false">B245-A245</f>
        <v>0.774999999999999</v>
      </c>
      <c r="H245" s="0" t="n">
        <v>20.85</v>
      </c>
      <c r="I245" s="0" t="n">
        <v>21.8</v>
      </c>
      <c r="J245" s="0" t="n">
        <v>19.9</v>
      </c>
      <c r="K245" s="0" t="n">
        <f aca="false">H245-J245</f>
        <v>0.950000000000003</v>
      </c>
      <c r="L245" s="0" t="n">
        <f aca="false">I245-H245</f>
        <v>0.949999999999999</v>
      </c>
    </row>
    <row r="246" customFormat="false" ht="12.75" hidden="false" customHeight="false" outlineLevel="0" collapsed="false">
      <c r="A246" s="0" t="n">
        <v>31.4</v>
      </c>
      <c r="B246" s="0" t="n">
        <v>31.6</v>
      </c>
      <c r="C246" s="0" t="n">
        <v>31.2</v>
      </c>
      <c r="D246" s="0" t="n">
        <f aca="false">A246-C246</f>
        <v>0.199999999999999</v>
      </c>
      <c r="E246" s="0" t="n">
        <f aca="false">B246-A246</f>
        <v>0.200000000000003</v>
      </c>
      <c r="H246" s="0" t="n">
        <v>21.65</v>
      </c>
      <c r="I246" s="0" t="n">
        <v>23.1</v>
      </c>
      <c r="J246" s="0" t="n">
        <v>20.2</v>
      </c>
      <c r="K246" s="0" t="n">
        <f aca="false">H246-J246</f>
        <v>1.45</v>
      </c>
      <c r="L246" s="0" t="n">
        <f aca="false">I246-H246</f>
        <v>1.45</v>
      </c>
    </row>
    <row r="247" customFormat="false" ht="12.75" hidden="false" customHeight="false" outlineLevel="0" collapsed="false">
      <c r="A247" s="0" t="n">
        <v>27.1</v>
      </c>
      <c r="B247" s="0" t="n">
        <v>27.1</v>
      </c>
      <c r="C247" s="0" t="n">
        <v>27.1</v>
      </c>
      <c r="D247" s="0" t="n">
        <f aca="false">A247-C247</f>
        <v>0</v>
      </c>
      <c r="E247" s="0" t="n">
        <f aca="false">B247-A247</f>
        <v>0</v>
      </c>
      <c r="H247" s="0" t="n">
        <v>22.55</v>
      </c>
      <c r="I247" s="0" t="n">
        <v>23.4</v>
      </c>
      <c r="J247" s="0" t="n">
        <v>21.7</v>
      </c>
      <c r="K247" s="0" t="n">
        <f aca="false">H247-J247</f>
        <v>0.850000000000001</v>
      </c>
      <c r="L247" s="0" t="n">
        <f aca="false">I247-H247</f>
        <v>0.849999999999998</v>
      </c>
    </row>
    <row r="248" customFormat="false" ht="12.75" hidden="false" customHeight="false" outlineLevel="0" collapsed="false">
      <c r="A248" s="0" t="n">
        <v>26.5</v>
      </c>
      <c r="B248" s="0" t="n">
        <v>26.5</v>
      </c>
      <c r="C248" s="0" t="n">
        <v>26.5</v>
      </c>
      <c r="D248" s="0" t="n">
        <f aca="false">A248-C248</f>
        <v>0</v>
      </c>
      <c r="E248" s="0" t="n">
        <f aca="false">B248-A248</f>
        <v>0</v>
      </c>
      <c r="H248" s="0" t="n">
        <v>23.625</v>
      </c>
      <c r="I248" s="0" t="n">
        <v>24.05</v>
      </c>
      <c r="J248" s="0" t="n">
        <v>23.2</v>
      </c>
      <c r="K248" s="0" t="n">
        <f aca="false">H248-J248</f>
        <v>0.425000000000001</v>
      </c>
      <c r="L248" s="0" t="n">
        <f aca="false">I248-H248</f>
        <v>0.425000000000001</v>
      </c>
    </row>
    <row r="249" customFormat="false" ht="12.75" hidden="false" customHeight="false" outlineLevel="0" collapsed="false">
      <c r="A249" s="0" t="n">
        <v>28.7</v>
      </c>
      <c r="B249" s="0" t="n">
        <v>28.7</v>
      </c>
      <c r="C249" s="0" t="n">
        <v>28.7</v>
      </c>
      <c r="D249" s="0" t="n">
        <f aca="false">A249-C249</f>
        <v>0</v>
      </c>
      <c r="E249" s="0" t="n">
        <f aca="false">B249-A249</f>
        <v>0</v>
      </c>
      <c r="H249" s="0" t="n">
        <v>25.15</v>
      </c>
      <c r="I249" s="0" t="n">
        <v>25.3</v>
      </c>
      <c r="J249" s="0" t="n">
        <v>25</v>
      </c>
      <c r="K249" s="0" t="n">
        <f aca="false">H249-J249</f>
        <v>0.149999999999999</v>
      </c>
      <c r="L249" s="0" t="n">
        <f aca="false">I249-H249</f>
        <v>0.150000000000002</v>
      </c>
    </row>
    <row r="250" customFormat="false" ht="12.75" hidden="false" customHeight="false" outlineLevel="0" collapsed="false">
      <c r="A250" s="0" t="n">
        <v>30</v>
      </c>
      <c r="B250" s="0" t="n">
        <v>30</v>
      </c>
      <c r="C250" s="0" t="n">
        <v>30</v>
      </c>
      <c r="D250" s="0" t="n">
        <f aca="false">A250-C250</f>
        <v>0</v>
      </c>
      <c r="E250" s="0" t="n">
        <f aca="false">B250-A250</f>
        <v>0</v>
      </c>
      <c r="H250" s="0" t="n">
        <v>26.55</v>
      </c>
      <c r="I250" s="0" t="n">
        <v>26.7</v>
      </c>
      <c r="J250" s="0" t="n">
        <v>26.4</v>
      </c>
      <c r="K250" s="0" t="n">
        <f aca="false">H250-J250</f>
        <v>0.150000000000002</v>
      </c>
      <c r="L250" s="0" t="n">
        <f aca="false">I250-H250</f>
        <v>0.149999999999999</v>
      </c>
    </row>
    <row r="251" customFormat="false" ht="12.75" hidden="false" customHeight="false" outlineLevel="0" collapsed="false">
      <c r="A251" s="0" t="n">
        <v>31.7</v>
      </c>
      <c r="B251" s="0" t="n">
        <v>31.7</v>
      </c>
      <c r="C251" s="0" t="n">
        <v>31.7</v>
      </c>
      <c r="D251" s="0" t="n">
        <f aca="false">A251-C251</f>
        <v>0</v>
      </c>
      <c r="E251" s="0" t="n">
        <f aca="false">B251-A251</f>
        <v>0</v>
      </c>
      <c r="H251" s="0" t="n">
        <v>23.0666666666667</v>
      </c>
      <c r="I251" s="0" t="n">
        <v>24.9</v>
      </c>
      <c r="J251" s="0" t="n">
        <v>21.8</v>
      </c>
      <c r="K251" s="0" t="n">
        <f aca="false">H251-J251</f>
        <v>1.26666666666667</v>
      </c>
      <c r="L251" s="0" t="n">
        <f aca="false">I251-H251</f>
        <v>1.83333333333333</v>
      </c>
    </row>
    <row r="252" customFormat="false" ht="12.75" hidden="false" customHeight="false" outlineLevel="0" collapsed="false">
      <c r="A252" s="0" t="n">
        <v>32.9</v>
      </c>
      <c r="B252" s="0" t="n">
        <v>32.9</v>
      </c>
      <c r="C252" s="0" t="n">
        <v>32.9</v>
      </c>
      <c r="D252" s="0" t="n">
        <f aca="false">A252-C252</f>
        <v>0</v>
      </c>
      <c r="E252" s="0" t="n">
        <f aca="false">B252-A252</f>
        <v>0</v>
      </c>
      <c r="H252" s="0" t="n">
        <v>21.5666666666667</v>
      </c>
      <c r="I252" s="0" t="n">
        <v>22.9</v>
      </c>
      <c r="J252" s="0" t="n">
        <v>20.4</v>
      </c>
      <c r="K252" s="0" t="n">
        <f aca="false">H252-J252</f>
        <v>1.16666666666666</v>
      </c>
      <c r="L252" s="0" t="n">
        <f aca="false">I252-H252</f>
        <v>1.33333333333334</v>
      </c>
    </row>
    <row r="253" customFormat="false" ht="12.75" hidden="false" customHeight="false" outlineLevel="0" collapsed="false">
      <c r="A253" s="0" t="n">
        <v>34.4</v>
      </c>
      <c r="B253" s="0" t="n">
        <v>34.4</v>
      </c>
      <c r="C253" s="0" t="n">
        <v>34.4</v>
      </c>
      <c r="D253" s="0" t="n">
        <f aca="false">A253-C253</f>
        <v>0</v>
      </c>
      <c r="E253" s="0" t="n">
        <f aca="false">B253-A253</f>
        <v>0</v>
      </c>
      <c r="H253" s="0" t="n">
        <v>20.45</v>
      </c>
      <c r="I253" s="0" t="n">
        <v>21.7</v>
      </c>
      <c r="J253" s="0" t="n">
        <v>19.25</v>
      </c>
      <c r="K253" s="0" t="n">
        <f aca="false">H253-J253</f>
        <v>1.2</v>
      </c>
      <c r="L253" s="0" t="n">
        <f aca="false">I253-H253</f>
        <v>1.25</v>
      </c>
    </row>
    <row r="254" customFormat="false" ht="12.75" hidden="false" customHeight="false" outlineLevel="0" collapsed="false">
      <c r="A254" s="0" t="n">
        <v>33.5</v>
      </c>
      <c r="B254" s="0" t="n">
        <v>33.5</v>
      </c>
      <c r="C254" s="0" t="n">
        <v>33.5</v>
      </c>
      <c r="D254" s="0" t="n">
        <f aca="false">A254-C254</f>
        <v>0</v>
      </c>
      <c r="E254" s="0" t="n">
        <f aca="false">B254-A254</f>
        <v>0</v>
      </c>
      <c r="H254" s="0" t="n">
        <v>20.2</v>
      </c>
      <c r="I254" s="0" t="n">
        <v>21.8</v>
      </c>
      <c r="J254" s="0" t="n">
        <v>18.8</v>
      </c>
      <c r="K254" s="0" t="n">
        <f aca="false">H254-J254</f>
        <v>1.4</v>
      </c>
      <c r="L254" s="0" t="n">
        <f aca="false">I254-H254</f>
        <v>1.6</v>
      </c>
    </row>
    <row r="255" customFormat="false" ht="12.75" hidden="false" customHeight="false" outlineLevel="0" collapsed="false">
      <c r="A255" s="0" t="n">
        <v>27.3</v>
      </c>
      <c r="B255" s="0" t="n">
        <v>27.3</v>
      </c>
      <c r="C255" s="0" t="n">
        <v>27.3</v>
      </c>
      <c r="D255" s="0" t="n">
        <f aca="false">A255-C255</f>
        <v>0</v>
      </c>
      <c r="E255" s="0" t="n">
        <f aca="false">B255-A255</f>
        <v>0</v>
      </c>
      <c r="H255" s="0" t="n">
        <v>20.4166666666667</v>
      </c>
      <c r="I255" s="0" t="n">
        <v>21.8</v>
      </c>
      <c r="J255" s="0" t="n">
        <v>18.95</v>
      </c>
      <c r="K255" s="0" t="n">
        <f aca="false">H255-J255</f>
        <v>1.46666666666667</v>
      </c>
      <c r="L255" s="0" t="n">
        <f aca="false">I255-H255</f>
        <v>1.38333333333333</v>
      </c>
    </row>
    <row r="256" customFormat="false" ht="12.75" hidden="false" customHeight="false" outlineLevel="0" collapsed="false">
      <c r="A256" s="0" t="n">
        <v>28.275</v>
      </c>
      <c r="B256" s="0" t="n">
        <v>28.6</v>
      </c>
      <c r="C256" s="0" t="n">
        <v>27.95</v>
      </c>
      <c r="D256" s="0" t="n">
        <f aca="false">A256-C256</f>
        <v>0.324999999999999</v>
      </c>
      <c r="E256" s="0" t="n">
        <f aca="false">B256-A256</f>
        <v>0.325000000000003</v>
      </c>
      <c r="H256" s="0" t="n">
        <v>20.55</v>
      </c>
      <c r="I256" s="0" t="n">
        <v>22</v>
      </c>
      <c r="J256" s="0" t="n">
        <v>19.15</v>
      </c>
      <c r="K256" s="0" t="n">
        <f aca="false">H256-J256</f>
        <v>1.4</v>
      </c>
      <c r="L256" s="0" t="n">
        <f aca="false">I256-H256</f>
        <v>1.45</v>
      </c>
    </row>
    <row r="257" customFormat="false" ht="12.75" hidden="false" customHeight="false" outlineLevel="0" collapsed="false">
      <c r="A257" s="0" t="n">
        <v>30.35</v>
      </c>
      <c r="B257" s="0" t="n">
        <v>31.2</v>
      </c>
      <c r="C257" s="0" t="n">
        <v>29.5</v>
      </c>
      <c r="D257" s="0" t="n">
        <f aca="false">A257-C257</f>
        <v>0.850000000000001</v>
      </c>
      <c r="E257" s="0" t="n">
        <f aca="false">B257-A257</f>
        <v>0.849999999999998</v>
      </c>
      <c r="H257" s="0" t="n">
        <v>21.15</v>
      </c>
      <c r="I257" s="0" t="n">
        <v>23.1</v>
      </c>
      <c r="J257" s="0" t="n">
        <v>18.95</v>
      </c>
      <c r="K257" s="0" t="n">
        <f aca="false">H257-J257</f>
        <v>2.2</v>
      </c>
      <c r="L257" s="0" t="n">
        <f aca="false">I257-H257</f>
        <v>1.95</v>
      </c>
    </row>
    <row r="258" customFormat="false" ht="12.75" hidden="false" customHeight="false" outlineLevel="0" collapsed="false">
      <c r="A258" s="0" t="n">
        <v>32.075</v>
      </c>
      <c r="B258" s="0" t="n">
        <v>32.9</v>
      </c>
      <c r="C258" s="0" t="n">
        <v>31.25</v>
      </c>
      <c r="D258" s="0" t="n">
        <f aca="false">A258-C258</f>
        <v>0.825000000000003</v>
      </c>
      <c r="E258" s="0" t="n">
        <f aca="false">B258-A258</f>
        <v>0.824999999999996</v>
      </c>
      <c r="H258" s="0" t="n">
        <v>21.8333333333333</v>
      </c>
      <c r="I258" s="0" t="n">
        <v>23.5</v>
      </c>
      <c r="J258" s="0" t="n">
        <v>20</v>
      </c>
      <c r="K258" s="0" t="n">
        <f aca="false">H258-J258</f>
        <v>1.83333333333333</v>
      </c>
      <c r="L258" s="0" t="n">
        <f aca="false">I258-H258</f>
        <v>1.66666666666667</v>
      </c>
    </row>
    <row r="259" customFormat="false" ht="12.75" hidden="false" customHeight="false" outlineLevel="0" collapsed="false">
      <c r="A259" s="0" t="n">
        <v>34.6</v>
      </c>
      <c r="B259" s="0" t="n">
        <v>34.6</v>
      </c>
      <c r="C259" s="0" t="n">
        <v>34.6</v>
      </c>
      <c r="D259" s="0" t="n">
        <f aca="false">A259-C259</f>
        <v>0</v>
      </c>
      <c r="E259" s="0" t="n">
        <f aca="false">B259-A259</f>
        <v>0</v>
      </c>
      <c r="H259" s="0" t="n">
        <v>22.3</v>
      </c>
      <c r="I259" s="0" t="n">
        <v>23.7</v>
      </c>
      <c r="J259" s="0" t="n">
        <v>20.7</v>
      </c>
      <c r="K259" s="0" t="n">
        <f aca="false">H259-J259</f>
        <v>1.6</v>
      </c>
      <c r="L259" s="0" t="n">
        <f aca="false">I259-H259</f>
        <v>1.4</v>
      </c>
    </row>
    <row r="260" customFormat="false" ht="12.75" hidden="false" customHeight="false" outlineLevel="0" collapsed="false">
      <c r="A260" s="0" t="n">
        <v>35</v>
      </c>
      <c r="B260" s="0" t="n">
        <v>35</v>
      </c>
      <c r="C260" s="0" t="n">
        <v>35</v>
      </c>
      <c r="D260" s="0" t="n">
        <f aca="false">A260-C260</f>
        <v>0</v>
      </c>
      <c r="E260" s="0" t="n">
        <f aca="false">B260-A260</f>
        <v>0</v>
      </c>
      <c r="H260" s="0" t="n">
        <v>23.5833333333333</v>
      </c>
      <c r="I260" s="0" t="n">
        <v>25.5</v>
      </c>
      <c r="J260" s="0" t="n">
        <v>22.05</v>
      </c>
      <c r="K260" s="0" t="n">
        <f aca="false">H260-J260</f>
        <v>1.53333333333333</v>
      </c>
      <c r="L260" s="0" t="n">
        <f aca="false">I260-H260</f>
        <v>1.91666666666667</v>
      </c>
    </row>
    <row r="261" customFormat="false" ht="12.75" hidden="false" customHeight="false" outlineLevel="0" collapsed="false">
      <c r="A261" s="0" t="n">
        <v>34.475</v>
      </c>
      <c r="B261" s="0" t="n">
        <v>36.4</v>
      </c>
      <c r="C261" s="0" t="n">
        <v>32.55</v>
      </c>
      <c r="D261" s="0" t="n">
        <f aca="false">A261-C261</f>
        <v>1.925</v>
      </c>
      <c r="E261" s="0" t="n">
        <f aca="false">B261-A261</f>
        <v>1.925</v>
      </c>
      <c r="H261" s="0" t="n">
        <v>24.7833333333333</v>
      </c>
      <c r="I261" s="0" t="n">
        <v>25.8</v>
      </c>
      <c r="J261" s="0" t="n">
        <v>23.55</v>
      </c>
      <c r="K261" s="0" t="n">
        <f aca="false">H261-J261</f>
        <v>1.23333333333333</v>
      </c>
      <c r="L261" s="0" t="n">
        <f aca="false">I261-H261</f>
        <v>1.01666666666667</v>
      </c>
    </row>
    <row r="262" customFormat="false" ht="12.75" hidden="false" customHeight="false" outlineLevel="0" collapsed="false">
      <c r="A262" s="0" t="n">
        <v>32.675</v>
      </c>
      <c r="B262" s="0" t="n">
        <v>34</v>
      </c>
      <c r="C262" s="0" t="n">
        <v>31.35</v>
      </c>
      <c r="D262" s="0" t="n">
        <f aca="false">A262-C262</f>
        <v>1.325</v>
      </c>
      <c r="E262" s="0" t="n">
        <f aca="false">B262-A262</f>
        <v>1.325</v>
      </c>
      <c r="H262" s="0" t="n">
        <v>26.2166666666667</v>
      </c>
      <c r="I262" s="0" t="n">
        <v>27.8</v>
      </c>
      <c r="J262" s="0" t="n">
        <v>24.35</v>
      </c>
      <c r="K262" s="0" t="n">
        <f aca="false">H262-J262</f>
        <v>1.86666666666667</v>
      </c>
      <c r="L262" s="0" t="n">
        <f aca="false">I262-H262</f>
        <v>1.58333333333333</v>
      </c>
    </row>
    <row r="263" customFormat="false" ht="12.75" hidden="false" customHeight="false" outlineLevel="0" collapsed="false">
      <c r="A263" s="0" t="n">
        <v>26.175</v>
      </c>
      <c r="B263" s="0" t="n">
        <v>26.5</v>
      </c>
      <c r="C263" s="0" t="n">
        <v>25.85</v>
      </c>
      <c r="D263" s="0" t="n">
        <f aca="false">A263-C263</f>
        <v>0.324999999999999</v>
      </c>
      <c r="E263" s="0" t="n">
        <f aca="false">B263-A263</f>
        <v>0.324999999999999</v>
      </c>
      <c r="H263" s="0" t="n">
        <v>19.1</v>
      </c>
      <c r="I263" s="0" t="n">
        <v>19.1</v>
      </c>
      <c r="J263" s="0" t="n">
        <v>19.1</v>
      </c>
      <c r="K263" s="0" t="n">
        <f aca="false">H263-J263</f>
        <v>0</v>
      </c>
      <c r="L263" s="0" t="n">
        <f aca="false">I263-H263</f>
        <v>0</v>
      </c>
    </row>
    <row r="264" customFormat="false" ht="12.75" hidden="false" customHeight="false" outlineLevel="0" collapsed="false">
      <c r="A264" s="0" t="n">
        <v>27.9666666666667</v>
      </c>
      <c r="B264" s="0" t="n">
        <v>30</v>
      </c>
      <c r="C264" s="0" t="n">
        <v>26.5</v>
      </c>
      <c r="D264" s="0" t="n">
        <f aca="false">A264-C264</f>
        <v>1.46666666666667</v>
      </c>
      <c r="E264" s="0" t="n">
        <f aca="false">B264-A264</f>
        <v>2.03333333333333</v>
      </c>
      <c r="H264" s="0" t="n">
        <v>18.1</v>
      </c>
      <c r="I264" s="0" t="n">
        <v>18.1</v>
      </c>
      <c r="J264" s="0" t="n">
        <v>18.1</v>
      </c>
      <c r="K264" s="0" t="n">
        <f aca="false">H264-J264</f>
        <v>0</v>
      </c>
      <c r="L264" s="0" t="n">
        <f aca="false">I264-H264</f>
        <v>0</v>
      </c>
    </row>
    <row r="265" customFormat="false" ht="12.75" hidden="false" customHeight="false" outlineLevel="0" collapsed="false">
      <c r="A265" s="0" t="n">
        <v>29.2833333333333</v>
      </c>
      <c r="B265" s="0" t="n">
        <v>31.4</v>
      </c>
      <c r="C265" s="0" t="n">
        <v>28.1</v>
      </c>
      <c r="D265" s="0" t="n">
        <f aca="false">A265-C265</f>
        <v>1.18333333333333</v>
      </c>
      <c r="E265" s="0" t="n">
        <f aca="false">B265-A265</f>
        <v>2.11666666666667</v>
      </c>
      <c r="H265" s="0" t="n">
        <v>17.3</v>
      </c>
      <c r="I265" s="0" t="n">
        <v>17.3</v>
      </c>
      <c r="J265" s="0" t="n">
        <v>17.3</v>
      </c>
      <c r="K265" s="0" t="n">
        <f aca="false">H265-J265</f>
        <v>0</v>
      </c>
      <c r="L265" s="0" t="n">
        <f aca="false">I265-H265</f>
        <v>0</v>
      </c>
    </row>
    <row r="266" customFormat="false" ht="12.75" hidden="false" customHeight="false" outlineLevel="0" collapsed="false">
      <c r="A266" s="0" t="n">
        <v>30.6</v>
      </c>
      <c r="B266" s="0" t="n">
        <v>33</v>
      </c>
      <c r="C266" s="0" t="n">
        <v>29.3</v>
      </c>
      <c r="D266" s="0" t="n">
        <f aca="false">A266-C266</f>
        <v>1.3</v>
      </c>
      <c r="E266" s="0" t="n">
        <f aca="false">B266-A266</f>
        <v>2.4</v>
      </c>
      <c r="H266" s="0" t="n">
        <v>17.2</v>
      </c>
      <c r="I266" s="0" t="n">
        <v>17.2</v>
      </c>
      <c r="J266" s="0" t="n">
        <v>17.2</v>
      </c>
      <c r="K266" s="0" t="n">
        <f aca="false">H266-J266</f>
        <v>0</v>
      </c>
      <c r="L266" s="0" t="n">
        <f aca="false">I266-H266</f>
        <v>0</v>
      </c>
    </row>
    <row r="267" customFormat="false" ht="12.75" hidden="false" customHeight="false" outlineLevel="0" collapsed="false">
      <c r="A267" s="0" t="n">
        <v>31.7666666666667</v>
      </c>
      <c r="B267" s="0" t="n">
        <v>34</v>
      </c>
      <c r="C267" s="0" t="n">
        <v>30.3</v>
      </c>
      <c r="D267" s="0" t="n">
        <f aca="false">A267-C267</f>
        <v>1.46666666666667</v>
      </c>
      <c r="E267" s="0" t="n">
        <f aca="false">B267-A267</f>
        <v>2.23333333333333</v>
      </c>
      <c r="H267" s="0" t="n">
        <v>17.5</v>
      </c>
      <c r="I267" s="0" t="n">
        <v>17.5</v>
      </c>
      <c r="J267" s="0" t="n">
        <v>17.5</v>
      </c>
      <c r="K267" s="0" t="n">
        <f aca="false">H267-J267</f>
        <v>0</v>
      </c>
      <c r="L267" s="0" t="n">
        <f aca="false">I267-H267</f>
        <v>0</v>
      </c>
    </row>
    <row r="268" customFormat="false" ht="12.75" hidden="false" customHeight="false" outlineLevel="0" collapsed="false">
      <c r="A268" s="0" t="n">
        <v>32.6666666666667</v>
      </c>
      <c r="B268" s="0" t="n">
        <v>34.2</v>
      </c>
      <c r="C268" s="0" t="n">
        <v>31.9</v>
      </c>
      <c r="D268" s="0" t="n">
        <f aca="false">A268-C268</f>
        <v>0.766666666666666</v>
      </c>
      <c r="E268" s="0" t="n">
        <f aca="false">B268-A268</f>
        <v>1.53333333333334</v>
      </c>
      <c r="H268" s="0" t="n">
        <v>18</v>
      </c>
      <c r="I268" s="0" t="n">
        <v>18</v>
      </c>
      <c r="J268" s="0" t="n">
        <v>18</v>
      </c>
      <c r="K268" s="0" t="n">
        <f aca="false">H268-J268</f>
        <v>0</v>
      </c>
      <c r="L268" s="0" t="n">
        <f aca="false">I268-H268</f>
        <v>0</v>
      </c>
    </row>
    <row r="269" customFormat="false" ht="12.75" hidden="false" customHeight="false" outlineLevel="0" collapsed="false">
      <c r="A269" s="0" t="n">
        <v>33.4666666666667</v>
      </c>
      <c r="B269" s="0" t="n">
        <v>35.1</v>
      </c>
      <c r="C269" s="0" t="n">
        <v>32.2</v>
      </c>
      <c r="D269" s="0" t="n">
        <f aca="false">A269-C269</f>
        <v>1.26666666666667</v>
      </c>
      <c r="E269" s="0" t="n">
        <f aca="false">B269-A269</f>
        <v>1.63333333333333</v>
      </c>
      <c r="H269" s="0" t="n">
        <v>18.3</v>
      </c>
      <c r="I269" s="0" t="n">
        <v>18.3</v>
      </c>
      <c r="J269" s="0" t="n">
        <v>18.3</v>
      </c>
      <c r="K269" s="0" t="n">
        <f aca="false">H269-J269</f>
        <v>0</v>
      </c>
      <c r="L269" s="0" t="n">
        <f aca="false">I269-H269</f>
        <v>0</v>
      </c>
    </row>
    <row r="270" customFormat="false" ht="12.75" hidden="false" customHeight="false" outlineLevel="0" collapsed="false">
      <c r="A270" s="0" t="n">
        <v>32.7333333333333</v>
      </c>
      <c r="B270" s="0" t="n">
        <v>33.9</v>
      </c>
      <c r="C270" s="0" t="n">
        <v>32</v>
      </c>
      <c r="D270" s="0" t="n">
        <f aca="false">A270-C270</f>
        <v>0.733333333333327</v>
      </c>
      <c r="E270" s="0" t="n">
        <f aca="false">B270-A270</f>
        <v>1.16666666666667</v>
      </c>
      <c r="H270" s="0" t="n">
        <v>18.5</v>
      </c>
      <c r="I270" s="0" t="n">
        <v>18.5</v>
      </c>
      <c r="J270" s="0" t="n">
        <v>18.5</v>
      </c>
      <c r="K270" s="0" t="n">
        <f aca="false">H270-J270</f>
        <v>0</v>
      </c>
      <c r="L270" s="0" t="n">
        <f aca="false">I270-H270</f>
        <v>0</v>
      </c>
    </row>
    <row r="271" customFormat="false" ht="12.75" hidden="false" customHeight="false" outlineLevel="0" collapsed="false">
      <c r="A271" s="0" t="n">
        <v>27.4666666666667</v>
      </c>
      <c r="B271" s="0" t="n">
        <v>27.7</v>
      </c>
      <c r="C271" s="0" t="n">
        <v>27.3</v>
      </c>
      <c r="D271" s="0" t="n">
        <f aca="false">A271-C271</f>
        <v>0.166666666666668</v>
      </c>
      <c r="E271" s="0" t="n">
        <f aca="false">B271-A271</f>
        <v>0.233333333333331</v>
      </c>
      <c r="H271" s="0" t="n">
        <v>18.9</v>
      </c>
      <c r="I271" s="0" t="n">
        <v>18.9</v>
      </c>
      <c r="J271" s="0" t="n">
        <v>18.9</v>
      </c>
      <c r="K271" s="0" t="n">
        <f aca="false">H271-J271</f>
        <v>0</v>
      </c>
      <c r="L271" s="0" t="n">
        <f aca="false">I271-H271</f>
        <v>0</v>
      </c>
    </row>
    <row r="272" customFormat="false" ht="12.75" hidden="false" customHeight="false" outlineLevel="0" collapsed="false">
      <c r="A272" s="0" t="n">
        <v>23.4</v>
      </c>
      <c r="B272" s="0" t="n">
        <v>23.4</v>
      </c>
      <c r="C272" s="0" t="n">
        <v>23.4</v>
      </c>
      <c r="D272" s="0" t="n">
        <f aca="false">A272-C272</f>
        <v>0</v>
      </c>
      <c r="E272" s="0" t="n">
        <f aca="false">B272-A272</f>
        <v>0</v>
      </c>
      <c r="H272" s="0" t="n">
        <v>20</v>
      </c>
      <c r="I272" s="0" t="n">
        <v>20</v>
      </c>
      <c r="J272" s="0" t="n">
        <v>20</v>
      </c>
      <c r="K272" s="0" t="n">
        <f aca="false">H272-J272</f>
        <v>0</v>
      </c>
      <c r="L272" s="0" t="n">
        <f aca="false">I272-H272</f>
        <v>0</v>
      </c>
    </row>
    <row r="273" customFormat="false" ht="12.75" hidden="false" customHeight="false" outlineLevel="0" collapsed="false">
      <c r="A273" s="0" t="n">
        <v>25</v>
      </c>
      <c r="B273" s="0" t="n">
        <v>25</v>
      </c>
      <c r="C273" s="0" t="n">
        <v>25</v>
      </c>
      <c r="D273" s="0" t="n">
        <f aca="false">A273-C273</f>
        <v>0</v>
      </c>
      <c r="E273" s="0" t="n">
        <f aca="false">B273-A273</f>
        <v>0</v>
      </c>
      <c r="H273" s="0" t="n">
        <v>21</v>
      </c>
      <c r="I273" s="0" t="n">
        <v>21</v>
      </c>
      <c r="J273" s="0" t="n">
        <v>21</v>
      </c>
      <c r="K273" s="0" t="n">
        <f aca="false">H273-J273</f>
        <v>0</v>
      </c>
      <c r="L273" s="0" t="n">
        <f aca="false">I273-H273</f>
        <v>0</v>
      </c>
    </row>
    <row r="274" customFormat="false" ht="12.75" hidden="false" customHeight="false" outlineLevel="0" collapsed="false">
      <c r="A274" s="0" t="n">
        <v>26.5</v>
      </c>
      <c r="B274" s="0" t="n">
        <v>26.5</v>
      </c>
      <c r="C274" s="0" t="n">
        <v>26.5</v>
      </c>
      <c r="D274" s="0" t="n">
        <f aca="false">A274-C274</f>
        <v>0</v>
      </c>
      <c r="E274" s="0" t="n">
        <f aca="false">B274-A274</f>
        <v>0</v>
      </c>
      <c r="H274" s="0" t="n">
        <v>22.3</v>
      </c>
      <c r="I274" s="0" t="n">
        <v>22.3</v>
      </c>
      <c r="J274" s="0" t="n">
        <v>22.3</v>
      </c>
      <c r="K274" s="0" t="n">
        <f aca="false">H274-J274</f>
        <v>0</v>
      </c>
      <c r="L274" s="0" t="n">
        <f aca="false">I274-H274</f>
        <v>0</v>
      </c>
    </row>
    <row r="275" customFormat="false" ht="12.75" hidden="false" customHeight="false" outlineLevel="0" collapsed="false">
      <c r="A275" s="0" t="n">
        <v>27.9</v>
      </c>
      <c r="B275" s="0" t="n">
        <v>27.9</v>
      </c>
      <c r="C275" s="0" t="n">
        <v>27.9</v>
      </c>
      <c r="D275" s="0" t="n">
        <f aca="false">A275-C275</f>
        <v>0</v>
      </c>
      <c r="E275" s="0" t="n">
        <f aca="false">B275-A275</f>
        <v>0</v>
      </c>
      <c r="H275" s="0" t="n">
        <v>13.9</v>
      </c>
      <c r="I275" s="0" t="n">
        <v>14.5</v>
      </c>
      <c r="J275" s="0" t="n">
        <v>13.4</v>
      </c>
      <c r="K275" s="0" t="n">
        <f aca="false">H275-J275</f>
        <v>0.5</v>
      </c>
      <c r="L275" s="0" t="n">
        <f aca="false">I275-H275</f>
        <v>0.6</v>
      </c>
    </row>
    <row r="276" customFormat="false" ht="12.75" hidden="false" customHeight="false" outlineLevel="0" collapsed="false">
      <c r="A276" s="0" t="n">
        <v>28.7</v>
      </c>
      <c r="B276" s="0" t="n">
        <v>28.7</v>
      </c>
      <c r="C276" s="0" t="n">
        <v>28.7</v>
      </c>
      <c r="D276" s="0" t="n">
        <f aca="false">A276-C276</f>
        <v>0</v>
      </c>
      <c r="E276" s="0" t="n">
        <f aca="false">B276-A276</f>
        <v>0</v>
      </c>
      <c r="H276" s="0" t="n">
        <v>12.55</v>
      </c>
      <c r="I276" s="0" t="n">
        <v>12.8</v>
      </c>
      <c r="J276" s="0" t="n">
        <v>12.3</v>
      </c>
      <c r="K276" s="0" t="n">
        <f aca="false">H276-J276</f>
        <v>0.25</v>
      </c>
      <c r="L276" s="0" t="n">
        <f aca="false">I276-H276</f>
        <v>0.25</v>
      </c>
    </row>
    <row r="277" customFormat="false" ht="12.75" hidden="false" customHeight="false" outlineLevel="0" collapsed="false">
      <c r="A277" s="0" t="n">
        <v>29.6</v>
      </c>
      <c r="B277" s="0" t="n">
        <v>29.6</v>
      </c>
      <c r="C277" s="0" t="n">
        <v>29.6</v>
      </c>
      <c r="D277" s="0" t="n">
        <f aca="false">A277-C277</f>
        <v>0</v>
      </c>
      <c r="E277" s="0" t="n">
        <f aca="false">B277-A277</f>
        <v>0</v>
      </c>
      <c r="H277" s="0" t="n">
        <v>11.9</v>
      </c>
      <c r="I277" s="0" t="n">
        <v>12</v>
      </c>
      <c r="J277" s="0" t="n">
        <v>11.8</v>
      </c>
      <c r="K277" s="0" t="n">
        <f aca="false">H277-J277</f>
        <v>0.0999999999999996</v>
      </c>
      <c r="L277" s="0" t="n">
        <f aca="false">I277-H277</f>
        <v>0.0999999999999996</v>
      </c>
    </row>
    <row r="278" customFormat="false" ht="12.75" hidden="false" customHeight="false" outlineLevel="0" collapsed="false">
      <c r="A278" s="0" t="n">
        <v>29</v>
      </c>
      <c r="B278" s="0" t="n">
        <v>29</v>
      </c>
      <c r="C278" s="0" t="n">
        <v>29</v>
      </c>
      <c r="D278" s="0" t="n">
        <f aca="false">A278-C278</f>
        <v>0</v>
      </c>
      <c r="E278" s="0" t="n">
        <f aca="false">B278-A278</f>
        <v>0</v>
      </c>
      <c r="H278" s="0" t="n">
        <v>11.8</v>
      </c>
      <c r="I278" s="0" t="n">
        <v>11.9</v>
      </c>
      <c r="J278" s="0" t="n">
        <v>11.7</v>
      </c>
      <c r="K278" s="0" t="n">
        <f aca="false">H278-J278</f>
        <v>0.100000000000001</v>
      </c>
      <c r="L278" s="0" t="n">
        <f aca="false">I278-H278</f>
        <v>0.0999999999999996</v>
      </c>
    </row>
    <row r="279" customFormat="false" ht="12.75" hidden="false" customHeight="false" outlineLevel="0" collapsed="false">
      <c r="A279" s="0" t="n">
        <v>23.7</v>
      </c>
      <c r="B279" s="0" t="n">
        <v>23.7</v>
      </c>
      <c r="C279" s="0" t="n">
        <v>23.7</v>
      </c>
      <c r="D279" s="0" t="n">
        <f aca="false">A279-C279</f>
        <v>0</v>
      </c>
      <c r="E279" s="0" t="n">
        <f aca="false">B279-A279</f>
        <v>0</v>
      </c>
      <c r="H279" s="0" t="n">
        <v>11.7333333333333</v>
      </c>
      <c r="I279" s="0" t="n">
        <v>11.9</v>
      </c>
      <c r="J279" s="0" t="n">
        <v>11.6</v>
      </c>
      <c r="K279" s="0" t="n">
        <f aca="false">H279-J279</f>
        <v>0.133333333333335</v>
      </c>
      <c r="L279" s="0" t="n">
        <f aca="false">I279-H279</f>
        <v>0.166666666666666</v>
      </c>
    </row>
    <row r="280" customFormat="false" ht="12.75" hidden="false" customHeight="false" outlineLevel="0" collapsed="false">
      <c r="A280" s="0" t="n">
        <v>17.5</v>
      </c>
      <c r="B280" s="0" t="n">
        <v>17.8</v>
      </c>
      <c r="C280" s="0" t="n">
        <v>17.2</v>
      </c>
      <c r="D280" s="0" t="n">
        <f aca="false">A280-C280</f>
        <v>0.300000000000001</v>
      </c>
      <c r="E280" s="0" t="n">
        <f aca="false">B280-A280</f>
        <v>0.300000000000001</v>
      </c>
      <c r="H280" s="0" t="n">
        <v>11.8333333333333</v>
      </c>
      <c r="I280" s="0" t="n">
        <v>12.2</v>
      </c>
      <c r="J280" s="0" t="n">
        <v>11.5</v>
      </c>
      <c r="K280" s="0" t="n">
        <f aca="false">H280-J280</f>
        <v>0.333333333333334</v>
      </c>
      <c r="L280" s="0" t="n">
        <f aca="false">I280-H280</f>
        <v>0.366666666666665</v>
      </c>
    </row>
    <row r="281" customFormat="false" ht="12.75" hidden="false" customHeight="false" outlineLevel="0" collapsed="false">
      <c r="A281" s="0" t="n">
        <v>18.5</v>
      </c>
      <c r="B281" s="0" t="n">
        <v>18.5</v>
      </c>
      <c r="C281" s="0" t="n">
        <v>18.5</v>
      </c>
      <c r="D281" s="0" t="n">
        <f aca="false">A281-C281</f>
        <v>0</v>
      </c>
      <c r="E281" s="0" t="n">
        <f aca="false">B281-A281</f>
        <v>0</v>
      </c>
      <c r="H281" s="0" t="n">
        <v>11.9</v>
      </c>
      <c r="I281" s="0" t="n">
        <v>12.2</v>
      </c>
      <c r="J281" s="0" t="n">
        <v>11.6</v>
      </c>
      <c r="K281" s="0" t="n">
        <f aca="false">H281-J281</f>
        <v>0.300000000000001</v>
      </c>
      <c r="L281" s="0" t="n">
        <f aca="false">I281-H281</f>
        <v>0.299999999999999</v>
      </c>
    </row>
    <row r="282" customFormat="false" ht="12.75" hidden="false" customHeight="false" outlineLevel="0" collapsed="false">
      <c r="A282" s="0" t="n">
        <v>19.9</v>
      </c>
      <c r="B282" s="0" t="n">
        <v>20.3</v>
      </c>
      <c r="C282" s="0" t="n">
        <v>19.5</v>
      </c>
      <c r="D282" s="0" t="n">
        <f aca="false">A282-C282</f>
        <v>0.399999999999999</v>
      </c>
      <c r="E282" s="0" t="n">
        <f aca="false">B282-A282</f>
        <v>0.400000000000002</v>
      </c>
      <c r="H282" s="0" t="n">
        <v>12.4666666666667</v>
      </c>
      <c r="I282" s="0" t="n">
        <v>12.8</v>
      </c>
      <c r="J282" s="0" t="n">
        <v>12.1</v>
      </c>
      <c r="K282" s="0" t="n">
        <f aca="false">H282-J282</f>
        <v>0.366666666666667</v>
      </c>
      <c r="L282" s="0" t="n">
        <f aca="false">I282-H282</f>
        <v>0.333333333333334</v>
      </c>
    </row>
    <row r="283" customFormat="false" ht="12.75" hidden="false" customHeight="false" outlineLevel="0" collapsed="false">
      <c r="A283" s="0" t="n">
        <v>21.2</v>
      </c>
      <c r="B283" s="0" t="n">
        <v>21.5</v>
      </c>
      <c r="C283" s="0" t="n">
        <v>20.9</v>
      </c>
      <c r="D283" s="0" t="n">
        <f aca="false">A283-C283</f>
        <v>0.300000000000001</v>
      </c>
      <c r="E283" s="0" t="n">
        <f aca="false">B283-A283</f>
        <v>0.300000000000001</v>
      </c>
      <c r="H283" s="0" t="n">
        <v>13.15</v>
      </c>
      <c r="I283" s="0" t="n">
        <v>13.3</v>
      </c>
      <c r="J283" s="0" t="n">
        <v>13</v>
      </c>
      <c r="K283" s="0" t="n">
        <f aca="false">H283-J283</f>
        <v>0.15</v>
      </c>
      <c r="L283" s="0" t="n">
        <f aca="false">I283-H283</f>
        <v>0.15</v>
      </c>
    </row>
    <row r="284" customFormat="false" ht="12.75" hidden="false" customHeight="false" outlineLevel="0" collapsed="false">
      <c r="A284" s="0" t="n">
        <v>21.85</v>
      </c>
      <c r="B284" s="0" t="n">
        <v>22.1</v>
      </c>
      <c r="C284" s="0" t="n">
        <v>21.6</v>
      </c>
      <c r="D284" s="0" t="n">
        <f aca="false">A284-C284</f>
        <v>0.25</v>
      </c>
      <c r="E284" s="0" t="n">
        <f aca="false">B284-A284</f>
        <v>0.25</v>
      </c>
      <c r="H284" s="0" t="n">
        <v>14.2</v>
      </c>
      <c r="I284" s="0" t="n">
        <v>14.5</v>
      </c>
      <c r="J284" s="0" t="n">
        <v>13.9</v>
      </c>
      <c r="K284" s="0" t="n">
        <f aca="false">H284-J284</f>
        <v>0.299999999999999</v>
      </c>
      <c r="L284" s="0" t="n">
        <f aca="false">I284-H284</f>
        <v>0.300000000000001</v>
      </c>
    </row>
    <row r="285" customFormat="false" ht="12.75" hidden="false" customHeight="false" outlineLevel="0" collapsed="false">
      <c r="A285" s="0" t="n">
        <v>22.35</v>
      </c>
      <c r="B285" s="0" t="n">
        <v>22.8</v>
      </c>
      <c r="C285" s="0" t="n">
        <v>21.9</v>
      </c>
      <c r="D285" s="0" t="n">
        <f aca="false">A285-C285</f>
        <v>0.450000000000003</v>
      </c>
      <c r="E285" s="0" t="n">
        <f aca="false">B285-A285</f>
        <v>0.449999999999999</v>
      </c>
      <c r="H285" s="0" t="n">
        <v>15.4</v>
      </c>
      <c r="I285" s="0" t="n">
        <v>15.8</v>
      </c>
      <c r="J285" s="0" t="n">
        <v>15</v>
      </c>
      <c r="K285" s="0" t="n">
        <f aca="false">H285-J285</f>
        <v>0.4</v>
      </c>
      <c r="L285" s="0" t="n">
        <f aca="false">I285-H285</f>
        <v>0.4</v>
      </c>
    </row>
    <row r="286" customFormat="false" ht="12.75" hidden="false" customHeight="false" outlineLevel="0" collapsed="false">
      <c r="A286" s="0" t="n">
        <v>20.55</v>
      </c>
      <c r="B286" s="0" t="n">
        <v>20.6</v>
      </c>
      <c r="C286" s="0" t="n">
        <v>20.5</v>
      </c>
      <c r="D286" s="0" t="n">
        <f aca="false">A286-C286</f>
        <v>0.0500000000000007</v>
      </c>
      <c r="E286" s="0" t="n">
        <f aca="false">B286-A286</f>
        <v>0.0500000000000007</v>
      </c>
      <c r="H286" s="0" t="n">
        <v>16.45</v>
      </c>
      <c r="I286" s="0" t="n">
        <v>16.8</v>
      </c>
      <c r="J286" s="0" t="n">
        <v>16.1</v>
      </c>
      <c r="K286" s="0" t="n">
        <f aca="false">H286-J286</f>
        <v>0.349999999999998</v>
      </c>
      <c r="L286" s="0" t="n">
        <f aca="false">I286-H286</f>
        <v>0.350000000000001</v>
      </c>
    </row>
    <row r="287" customFormat="false" ht="12.75" hidden="false" customHeight="false" outlineLevel="0" collapsed="false">
      <c r="A287" s="0" t="n">
        <v>15.5</v>
      </c>
      <c r="B287" s="0" t="n">
        <v>15.7</v>
      </c>
      <c r="C287" s="0" t="n">
        <v>15.3</v>
      </c>
      <c r="D287" s="0" t="n">
        <f aca="false">A287-C287</f>
        <v>0.199999999999999</v>
      </c>
      <c r="E287" s="0" t="n">
        <f aca="false">B287-A287</f>
        <v>0.199999999999999</v>
      </c>
      <c r="H287" s="0" t="n">
        <v>13.5333333333333</v>
      </c>
      <c r="I287" s="0" t="n">
        <v>14.1</v>
      </c>
      <c r="J287" s="0" t="n">
        <v>12.5</v>
      </c>
      <c r="K287" s="0" t="n">
        <f aca="false">H287-J287</f>
        <v>1.03333333333333</v>
      </c>
      <c r="L287" s="0" t="n">
        <f aca="false">I287-H287</f>
        <v>0.566666666666666</v>
      </c>
    </row>
    <row r="288" customFormat="false" ht="12.75" hidden="false" customHeight="false" outlineLevel="0" collapsed="false">
      <c r="A288" s="0" t="n">
        <v>15.1</v>
      </c>
      <c r="B288" s="0" t="n">
        <v>15.5</v>
      </c>
      <c r="C288" s="0" t="n">
        <v>14.4</v>
      </c>
      <c r="D288" s="0" t="n">
        <f aca="false">A288-C288</f>
        <v>0.699999999999999</v>
      </c>
      <c r="E288" s="0" t="n">
        <f aca="false">B288-A288</f>
        <v>0.4</v>
      </c>
      <c r="H288" s="0" t="n">
        <v>13.7666666666667</v>
      </c>
      <c r="I288" s="0" t="n">
        <v>14.3</v>
      </c>
      <c r="J288" s="0" t="n">
        <v>13.1</v>
      </c>
      <c r="K288" s="0" t="n">
        <f aca="false">H288-J288</f>
        <v>0.666666666666666</v>
      </c>
      <c r="L288" s="0" t="n">
        <f aca="false">I288-H288</f>
        <v>0.533333333333335</v>
      </c>
    </row>
    <row r="289" customFormat="false" ht="12.75" hidden="false" customHeight="false" outlineLevel="0" collapsed="false">
      <c r="A289" s="0" t="n">
        <v>15.6333333333333</v>
      </c>
      <c r="B289" s="0" t="n">
        <v>16.1</v>
      </c>
      <c r="C289" s="0" t="n">
        <v>14.7</v>
      </c>
      <c r="D289" s="0" t="n">
        <f aca="false">A289-C289</f>
        <v>0.933333333333335</v>
      </c>
      <c r="E289" s="0" t="n">
        <f aca="false">B289-A289</f>
        <v>0.466666666666667</v>
      </c>
      <c r="H289" s="0" t="n">
        <v>13.3333333333333</v>
      </c>
      <c r="I289" s="0" t="n">
        <v>13.6</v>
      </c>
      <c r="J289" s="0" t="n">
        <v>12.8</v>
      </c>
      <c r="K289" s="0" t="n">
        <f aca="false">H289-J289</f>
        <v>0.533333333333333</v>
      </c>
      <c r="L289" s="0" t="n">
        <f aca="false">I289-H289</f>
        <v>0.266666666666666</v>
      </c>
    </row>
    <row r="290" customFormat="false" ht="12.75" hidden="false" customHeight="false" outlineLevel="0" collapsed="false">
      <c r="A290" s="0" t="n">
        <v>16.6333333333333</v>
      </c>
      <c r="B290" s="0" t="n">
        <v>17</v>
      </c>
      <c r="C290" s="0" t="n">
        <v>15.9</v>
      </c>
      <c r="D290" s="0" t="n">
        <f aca="false">A290-C290</f>
        <v>0.733333333333333</v>
      </c>
      <c r="E290" s="0" t="n">
        <f aca="false">B290-A290</f>
        <v>0.366666666666667</v>
      </c>
      <c r="H290" s="0" t="n">
        <v>13.6</v>
      </c>
      <c r="I290" s="0" t="n">
        <v>14.5</v>
      </c>
      <c r="J290" s="0" t="n">
        <v>12.6</v>
      </c>
      <c r="K290" s="0" t="n">
        <f aca="false">H290-J290</f>
        <v>1</v>
      </c>
      <c r="L290" s="0" t="n">
        <f aca="false">I290-H290</f>
        <v>0.9</v>
      </c>
    </row>
    <row r="291" customFormat="false" ht="12.75" hidden="false" customHeight="false" outlineLevel="0" collapsed="false">
      <c r="A291" s="0" t="n">
        <v>17.8</v>
      </c>
      <c r="B291" s="0" t="n">
        <v>18.2</v>
      </c>
      <c r="C291" s="0" t="n">
        <v>17.1</v>
      </c>
      <c r="D291" s="0" t="n">
        <f aca="false">A291-C291</f>
        <v>0.699999999999999</v>
      </c>
      <c r="E291" s="0" t="n">
        <f aca="false">B291-A291</f>
        <v>0.399999999999999</v>
      </c>
      <c r="H291" s="0" t="n">
        <v>13.5</v>
      </c>
      <c r="I291" s="0" t="n">
        <v>13.8</v>
      </c>
      <c r="J291" s="0" t="n">
        <v>13</v>
      </c>
      <c r="K291" s="0" t="n">
        <f aca="false">H291-J291</f>
        <v>0.5</v>
      </c>
      <c r="L291" s="0" t="n">
        <f aca="false">I291-H291</f>
        <v>0.300000000000001</v>
      </c>
    </row>
    <row r="292" customFormat="false" ht="12.75" hidden="false" customHeight="false" outlineLevel="0" collapsed="false">
      <c r="A292" s="0" t="n">
        <v>19.3666666666667</v>
      </c>
      <c r="B292" s="0" t="n">
        <v>19.9</v>
      </c>
      <c r="C292" s="0" t="n">
        <v>18.5</v>
      </c>
      <c r="D292" s="0" t="n">
        <f aca="false">A292-C292</f>
        <v>0.866666666666664</v>
      </c>
      <c r="E292" s="0" t="n">
        <f aca="false">B292-A292</f>
        <v>0.533333333333335</v>
      </c>
      <c r="H292" s="0" t="n">
        <v>13.7333333333333</v>
      </c>
      <c r="I292" s="0" t="n">
        <v>14.5</v>
      </c>
      <c r="J292" s="0" t="n">
        <v>12.8</v>
      </c>
      <c r="K292" s="0" t="n">
        <f aca="false">H292-J292</f>
        <v>0.933333333333334</v>
      </c>
      <c r="L292" s="0" t="n">
        <f aca="false">I292-H292</f>
        <v>0.766666666666666</v>
      </c>
    </row>
    <row r="293" customFormat="false" ht="12.75" hidden="false" customHeight="false" outlineLevel="0" collapsed="false">
      <c r="A293" s="0" t="n">
        <v>20.3333333333333</v>
      </c>
      <c r="B293" s="0" t="n">
        <v>21</v>
      </c>
      <c r="C293" s="0" t="n">
        <v>19.4</v>
      </c>
      <c r="D293" s="0" t="n">
        <f aca="false">A293-C293</f>
        <v>0.933333333333334</v>
      </c>
      <c r="E293" s="0" t="n">
        <f aca="false">B293-A293</f>
        <v>0.666666666666668</v>
      </c>
      <c r="H293" s="0" t="n">
        <v>13.7</v>
      </c>
      <c r="I293" s="0" t="n">
        <v>14.3</v>
      </c>
      <c r="J293" s="0" t="n">
        <v>12.6</v>
      </c>
      <c r="K293" s="0" t="n">
        <f aca="false">H293-J293</f>
        <v>1.1</v>
      </c>
      <c r="L293" s="0" t="n">
        <f aca="false">I293-H293</f>
        <v>0.600000000000001</v>
      </c>
    </row>
    <row r="294" customFormat="false" ht="12.75" hidden="false" customHeight="false" outlineLevel="0" collapsed="false">
      <c r="A294" s="0" t="n">
        <v>21.3666666666667</v>
      </c>
      <c r="B294" s="0" t="n">
        <v>21.8</v>
      </c>
      <c r="C294" s="0" t="n">
        <v>20.6</v>
      </c>
      <c r="D294" s="0" t="n">
        <f aca="false">A294-C294</f>
        <v>0.766666666666662</v>
      </c>
      <c r="E294" s="0" t="n">
        <f aca="false">B294-A294</f>
        <v>0.433333333333337</v>
      </c>
      <c r="H294" s="0" t="n">
        <v>13.9333333333333</v>
      </c>
      <c r="I294" s="0" t="n">
        <v>14.5</v>
      </c>
      <c r="J294" s="0" t="n">
        <v>12.9</v>
      </c>
      <c r="K294" s="0" t="n">
        <f aca="false">H294-J294</f>
        <v>1.03333333333333</v>
      </c>
      <c r="L294" s="0" t="n">
        <f aca="false">I294-H294</f>
        <v>0.566666666666668</v>
      </c>
    </row>
    <row r="295" customFormat="false" ht="12.75" hidden="false" customHeight="false" outlineLevel="0" collapsed="false">
      <c r="A295" s="0" t="n">
        <v>20.6</v>
      </c>
      <c r="B295" s="0" t="n">
        <v>21.3</v>
      </c>
      <c r="C295" s="0" t="n">
        <v>19.7</v>
      </c>
      <c r="D295" s="0" t="n">
        <f aca="false">A295-C295</f>
        <v>0.900000000000002</v>
      </c>
      <c r="E295" s="0" t="n">
        <f aca="false">B295-A295</f>
        <v>0.699999999999999</v>
      </c>
      <c r="H295" s="0" t="n">
        <v>13.8</v>
      </c>
      <c r="I295" s="0" t="n">
        <v>14.2</v>
      </c>
      <c r="J295" s="0" t="n">
        <v>13</v>
      </c>
      <c r="K295" s="0" t="n">
        <f aca="false">H295-J295</f>
        <v>0.800000000000001</v>
      </c>
      <c r="L295" s="0" t="n">
        <f aca="false">I295-H295</f>
        <v>0.399999999999999</v>
      </c>
    </row>
    <row r="296" customFormat="false" ht="12.75" hidden="false" customHeight="false" outlineLevel="0" collapsed="false">
      <c r="A296" s="0" t="n">
        <v>25.6666666666667</v>
      </c>
      <c r="B296" s="0" t="n">
        <v>27.5</v>
      </c>
      <c r="C296" s="0" t="n">
        <v>23.4</v>
      </c>
      <c r="D296" s="0" t="n">
        <f aca="false">A296-C296</f>
        <v>2.26666666666667</v>
      </c>
      <c r="E296" s="0" t="n">
        <f aca="false">B296-A296</f>
        <v>1.83333333333333</v>
      </c>
      <c r="H296" s="0" t="n">
        <v>14.1</v>
      </c>
      <c r="I296" s="0" t="n">
        <v>14.8</v>
      </c>
      <c r="J296" s="0" t="n">
        <v>13.3</v>
      </c>
      <c r="K296" s="0" t="n">
        <f aca="false">H296-J296</f>
        <v>0.799999999999999</v>
      </c>
      <c r="L296" s="0" t="n">
        <f aca="false">I296-H296</f>
        <v>0.700000000000001</v>
      </c>
    </row>
    <row r="297" customFormat="false" ht="12.75" hidden="false" customHeight="false" outlineLevel="0" collapsed="false">
      <c r="A297" s="0" t="n">
        <v>28.8666666666667</v>
      </c>
      <c r="B297" s="0" t="n">
        <v>30.1</v>
      </c>
      <c r="C297" s="0" t="n">
        <v>27.7</v>
      </c>
      <c r="D297" s="0" t="n">
        <f aca="false">A297-C297</f>
        <v>1.16666666666666</v>
      </c>
      <c r="E297" s="0" t="n">
        <f aca="false">B297-A297</f>
        <v>1.23333333333334</v>
      </c>
      <c r="H297" s="0" t="n">
        <v>14.0666666666667</v>
      </c>
      <c r="I297" s="0" t="n">
        <v>14.4</v>
      </c>
      <c r="J297" s="0" t="n">
        <v>13.4</v>
      </c>
      <c r="K297" s="0" t="n">
        <f aca="false">H297-J297</f>
        <v>0.666666666666668</v>
      </c>
      <c r="L297" s="0" t="n">
        <f aca="false">I297-H297</f>
        <v>0.333333333333332</v>
      </c>
    </row>
    <row r="298" customFormat="false" ht="12.75" hidden="false" customHeight="false" outlineLevel="0" collapsed="false">
      <c r="A298" s="0" t="n">
        <v>31.2</v>
      </c>
      <c r="B298" s="0" t="n">
        <v>32.7</v>
      </c>
      <c r="C298" s="0" t="n">
        <v>29.4</v>
      </c>
      <c r="D298" s="0" t="n">
        <f aca="false">A298-C298</f>
        <v>1.8</v>
      </c>
      <c r="E298" s="0" t="n">
        <f aca="false">B298-A298</f>
        <v>1.5</v>
      </c>
      <c r="H298" s="0" t="n">
        <v>14.7666666666667</v>
      </c>
      <c r="I298" s="0" t="n">
        <v>15.3</v>
      </c>
      <c r="J298" s="0" t="n">
        <v>14.1</v>
      </c>
      <c r="K298" s="0" t="n">
        <f aca="false">H298-J298</f>
        <v>0.666666666666666</v>
      </c>
      <c r="L298" s="0" t="n">
        <f aca="false">I298-H298</f>
        <v>0.533333333333335</v>
      </c>
    </row>
    <row r="299" customFormat="false" ht="12.75" hidden="false" customHeight="false" outlineLevel="0" collapsed="false">
      <c r="A299" s="0" t="n">
        <v>34.0333333333333</v>
      </c>
      <c r="B299" s="0" t="n">
        <v>35.7</v>
      </c>
      <c r="C299" s="0" t="n">
        <v>31.7</v>
      </c>
      <c r="D299" s="0" t="n">
        <f aca="false">A299-C299</f>
        <v>2.33333333333334</v>
      </c>
      <c r="E299" s="0" t="n">
        <f aca="false">B299-A299</f>
        <v>1.66666666666666</v>
      </c>
      <c r="H299" s="0" t="n">
        <v>15.9</v>
      </c>
      <c r="I299" s="0" t="n">
        <v>16.6</v>
      </c>
      <c r="J299" s="0" t="n">
        <v>15.2</v>
      </c>
      <c r="K299" s="0" t="n">
        <f aca="false">H299-J299</f>
        <v>0.700000000000001</v>
      </c>
      <c r="L299" s="0" t="n">
        <f aca="false">I299-H299</f>
        <v>0.700000000000001</v>
      </c>
    </row>
    <row r="300" customFormat="false" ht="12.75" hidden="false" customHeight="false" outlineLevel="0" collapsed="false">
      <c r="A300" s="0" t="n">
        <v>37</v>
      </c>
      <c r="B300" s="0" t="n">
        <v>38.8</v>
      </c>
      <c r="C300" s="0" t="n">
        <v>34.3</v>
      </c>
      <c r="D300" s="0" t="n">
        <f aca="false">A300-C300</f>
        <v>2.7</v>
      </c>
      <c r="E300" s="0" t="n">
        <f aca="false">B300-A300</f>
        <v>1.8</v>
      </c>
      <c r="H300" s="0" t="n">
        <v>16.5333333333333</v>
      </c>
      <c r="I300" s="0" t="n">
        <v>17.5</v>
      </c>
      <c r="J300" s="0" t="n">
        <v>15.8</v>
      </c>
      <c r="K300" s="0" t="n">
        <f aca="false">H300-J300</f>
        <v>0.733333333333331</v>
      </c>
      <c r="L300" s="0" t="n">
        <f aca="false">I300-H300</f>
        <v>0.966666666666669</v>
      </c>
    </row>
    <row r="301" customFormat="false" ht="12.75" hidden="false" customHeight="false" outlineLevel="0" collapsed="false">
      <c r="A301" s="0" t="n">
        <v>39.3333333333333</v>
      </c>
      <c r="B301" s="0" t="n">
        <v>41.5</v>
      </c>
      <c r="C301" s="0" t="n">
        <v>37</v>
      </c>
      <c r="D301" s="0" t="n">
        <f aca="false">A301-C301</f>
        <v>2.33333333333334</v>
      </c>
      <c r="E301" s="0" t="n">
        <f aca="false">B301-A301</f>
        <v>2.16666666666666</v>
      </c>
      <c r="H301" s="0" t="n">
        <v>16.5666666666667</v>
      </c>
      <c r="I301" s="0" t="n">
        <v>17.7</v>
      </c>
      <c r="J301" s="0" t="n">
        <v>15.9</v>
      </c>
      <c r="K301" s="0" t="n">
        <f aca="false">H301-J301</f>
        <v>0.666666666666666</v>
      </c>
      <c r="L301" s="0" t="n">
        <f aca="false">I301-H301</f>
        <v>1.13333333333333</v>
      </c>
    </row>
    <row r="302" customFormat="false" ht="12.75" hidden="false" customHeight="false" outlineLevel="0" collapsed="false">
      <c r="A302" s="0" t="n">
        <v>38.6</v>
      </c>
      <c r="B302" s="0" t="n">
        <v>40.6</v>
      </c>
      <c r="C302" s="0" t="n">
        <v>36.8</v>
      </c>
      <c r="D302" s="0" t="n">
        <f aca="false">A302-C302</f>
        <v>1.8</v>
      </c>
      <c r="E302" s="0" t="n">
        <f aca="false">B302-A302</f>
        <v>2</v>
      </c>
      <c r="H302" s="0" t="n">
        <v>16.7</v>
      </c>
      <c r="I302" s="0" t="n">
        <v>18.1</v>
      </c>
      <c r="J302" s="0" t="n">
        <v>16</v>
      </c>
      <c r="K302" s="0" t="n">
        <f aca="false">H302-J302</f>
        <v>0.699999999999999</v>
      </c>
      <c r="L302" s="0" t="n">
        <f aca="false">I302-H302</f>
        <v>1.4</v>
      </c>
    </row>
    <row r="303" customFormat="false" ht="12.75" hidden="false" customHeight="false" outlineLevel="0" collapsed="false">
      <c r="A303" s="0" t="n">
        <v>32.0333333333333</v>
      </c>
      <c r="B303" s="0" t="n">
        <v>33.2</v>
      </c>
      <c r="C303" s="0" t="n">
        <v>31</v>
      </c>
      <c r="D303" s="0" t="n">
        <f aca="false">A303-C303</f>
        <v>1.03333333333333</v>
      </c>
      <c r="E303" s="0" t="n">
        <f aca="false">B303-A303</f>
        <v>1.16666666666667</v>
      </c>
      <c r="H303" s="0" t="n">
        <v>16.5</v>
      </c>
      <c r="I303" s="0" t="n">
        <v>17.3</v>
      </c>
      <c r="J303" s="0" t="n">
        <v>16</v>
      </c>
      <c r="K303" s="0" t="n">
        <f aca="false">H303-J303</f>
        <v>0.5</v>
      </c>
      <c r="L303" s="0" t="n">
        <f aca="false">I303-H303</f>
        <v>0.800000000000001</v>
      </c>
    </row>
    <row r="304" customFormat="false" ht="12.75" hidden="false" customHeight="false" outlineLevel="0" collapsed="false">
      <c r="A304" s="0" t="n">
        <v>27.8</v>
      </c>
      <c r="B304" s="0" t="n">
        <v>27.8</v>
      </c>
      <c r="C304" s="0" t="n">
        <v>27.8</v>
      </c>
      <c r="D304" s="0" t="n">
        <f aca="false">A304-C304</f>
        <v>0</v>
      </c>
      <c r="E304" s="0" t="n">
        <f aca="false">B304-A304</f>
        <v>0</v>
      </c>
      <c r="H304" s="0" t="n">
        <v>16.9333333333333</v>
      </c>
      <c r="I304" s="0" t="n">
        <v>18</v>
      </c>
      <c r="J304" s="0" t="n">
        <v>16.3</v>
      </c>
      <c r="K304" s="0" t="n">
        <f aca="false">H304-J304</f>
        <v>0.633333333333333</v>
      </c>
      <c r="L304" s="0" t="n">
        <f aca="false">I304-H304</f>
        <v>1.06666666666667</v>
      </c>
    </row>
    <row r="305" customFormat="false" ht="12.75" hidden="false" customHeight="false" outlineLevel="0" collapsed="false">
      <c r="A305" s="0" t="n">
        <v>30.4</v>
      </c>
      <c r="B305" s="0" t="n">
        <v>30.4</v>
      </c>
      <c r="C305" s="0" t="n">
        <v>30.4</v>
      </c>
      <c r="D305" s="0" t="n">
        <f aca="false">A305-C305</f>
        <v>0</v>
      </c>
      <c r="E305" s="0" t="n">
        <f aca="false">B305-A305</f>
        <v>0</v>
      </c>
      <c r="H305" s="0" t="n">
        <v>17.2333333333333</v>
      </c>
      <c r="I305" s="0" t="n">
        <v>18.2</v>
      </c>
      <c r="J305" s="0" t="n">
        <v>16.7</v>
      </c>
      <c r="K305" s="0" t="n">
        <f aca="false">H305-J305</f>
        <v>0.533333333333335</v>
      </c>
      <c r="L305" s="0" t="n">
        <f aca="false">I305-H305</f>
        <v>0.966666666666665</v>
      </c>
    </row>
    <row r="306" customFormat="false" ht="12.75" hidden="false" customHeight="false" outlineLevel="0" collapsed="false">
      <c r="A306" s="0" t="n">
        <v>32.2</v>
      </c>
      <c r="B306" s="0" t="n">
        <v>32.2</v>
      </c>
      <c r="C306" s="0" t="n">
        <v>32.2</v>
      </c>
      <c r="D306" s="0" t="n">
        <f aca="false">A306-C306</f>
        <v>0</v>
      </c>
      <c r="E306" s="0" t="n">
        <f aca="false">B306-A306</f>
        <v>0</v>
      </c>
      <c r="H306" s="0" t="n">
        <v>17.6333333333333</v>
      </c>
      <c r="I306" s="0" t="n">
        <v>18.9</v>
      </c>
      <c r="J306" s="0" t="n">
        <v>16.9</v>
      </c>
      <c r="K306" s="0" t="n">
        <f aca="false">H306-J306</f>
        <v>0.733333333333334</v>
      </c>
      <c r="L306" s="0" t="n">
        <f aca="false">I306-H306</f>
        <v>1.26666666666667</v>
      </c>
    </row>
    <row r="307" customFormat="false" ht="12.75" hidden="false" customHeight="false" outlineLevel="0" collapsed="false">
      <c r="A307" s="0" t="n">
        <v>34</v>
      </c>
      <c r="B307" s="0" t="n">
        <v>34</v>
      </c>
      <c r="C307" s="0" t="n">
        <v>34</v>
      </c>
      <c r="D307" s="0" t="n">
        <f aca="false">A307-C307</f>
        <v>0</v>
      </c>
      <c r="E307" s="0" t="n">
        <f aca="false">B307-A307</f>
        <v>0</v>
      </c>
      <c r="H307" s="0" t="n">
        <v>18.4666666666667</v>
      </c>
      <c r="I307" s="0" t="n">
        <v>19.6</v>
      </c>
      <c r="J307" s="0" t="n">
        <v>17.9</v>
      </c>
      <c r="K307" s="0" t="n">
        <f aca="false">H307-J307</f>
        <v>0.566666666666666</v>
      </c>
      <c r="L307" s="0" t="n">
        <f aca="false">I307-H307</f>
        <v>1.13333333333334</v>
      </c>
    </row>
    <row r="308" customFormat="false" ht="12.75" hidden="false" customHeight="false" outlineLevel="0" collapsed="false">
      <c r="A308" s="0" t="n">
        <v>35.9</v>
      </c>
      <c r="B308" s="0" t="n">
        <v>35.9</v>
      </c>
      <c r="C308" s="0" t="n">
        <v>35.9</v>
      </c>
      <c r="D308" s="0" t="n">
        <f aca="false">A308-C308</f>
        <v>0</v>
      </c>
      <c r="E308" s="0" t="n">
        <f aca="false">B308-A308</f>
        <v>0</v>
      </c>
      <c r="H308" s="0" t="n">
        <v>20.0666666666667</v>
      </c>
      <c r="I308" s="0" t="n">
        <v>21.1</v>
      </c>
      <c r="J308" s="0" t="n">
        <v>19</v>
      </c>
      <c r="K308" s="0" t="n">
        <f aca="false">H308-J308</f>
        <v>1.06666666666667</v>
      </c>
      <c r="L308" s="0" t="n">
        <f aca="false">I308-H308</f>
        <v>1.03333333333334</v>
      </c>
    </row>
    <row r="309" customFormat="false" ht="12.75" hidden="false" customHeight="false" outlineLevel="0" collapsed="false">
      <c r="A309" s="0" t="n">
        <v>38.4</v>
      </c>
      <c r="B309" s="0" t="n">
        <v>38.4</v>
      </c>
      <c r="C309" s="0" t="n">
        <v>38.4</v>
      </c>
      <c r="D309" s="0" t="n">
        <f aca="false">A309-C309</f>
        <v>0</v>
      </c>
      <c r="E309" s="0" t="n">
        <f aca="false">B309-A309</f>
        <v>0</v>
      </c>
      <c r="H309" s="0" t="n">
        <v>22.2666666666667</v>
      </c>
      <c r="I309" s="0" t="n">
        <v>23.3</v>
      </c>
      <c r="J309" s="0" t="n">
        <v>20.9</v>
      </c>
      <c r="K309" s="0" t="n">
        <f aca="false">H309-J309</f>
        <v>1.36666666666667</v>
      </c>
      <c r="L309" s="0" t="n">
        <f aca="false">I309-H309</f>
        <v>1.03333333333333</v>
      </c>
    </row>
    <row r="310" customFormat="false" ht="12.75" hidden="false" customHeight="false" outlineLevel="0" collapsed="false">
      <c r="A310" s="0" t="n">
        <v>38.7</v>
      </c>
      <c r="B310" s="0" t="n">
        <v>38.7</v>
      </c>
      <c r="C310" s="0" t="n">
        <v>38.7</v>
      </c>
      <c r="D310" s="0" t="n">
        <f aca="false">A310-C310</f>
        <v>0</v>
      </c>
      <c r="E310" s="0" t="n">
        <f aca="false">B310-A310</f>
        <v>0</v>
      </c>
      <c r="H310" s="0" t="n">
        <v>23.5666666666667</v>
      </c>
      <c r="I310" s="0" t="n">
        <v>24.9</v>
      </c>
      <c r="J310" s="0" t="n">
        <v>22.2</v>
      </c>
      <c r="K310" s="0" t="n">
        <f aca="false">H310-J310</f>
        <v>1.36666666666666</v>
      </c>
      <c r="L310" s="0" t="n">
        <f aca="false">I310-H310</f>
        <v>1.33333333333334</v>
      </c>
    </row>
    <row r="311" customFormat="false" ht="12.75" hidden="false" customHeight="false" outlineLevel="0" collapsed="false">
      <c r="A311" s="0" t="n">
        <v>32.3</v>
      </c>
      <c r="B311" s="0" t="n">
        <v>32.3</v>
      </c>
      <c r="C311" s="0" t="n">
        <v>32.3</v>
      </c>
      <c r="D311" s="0" t="n">
        <f aca="false">A311-C311</f>
        <v>0</v>
      </c>
      <c r="E311" s="0" t="n">
        <f aca="false">B311-A311</f>
        <v>0</v>
      </c>
      <c r="H311" s="0" t="n">
        <v>19.5</v>
      </c>
      <c r="I311" s="0" t="n">
        <v>19.5</v>
      </c>
      <c r="J311" s="0" t="n">
        <v>19.5</v>
      </c>
      <c r="K311" s="0" t="n">
        <f aca="false">H311-J311</f>
        <v>0</v>
      </c>
      <c r="L311" s="0" t="n">
        <f aca="false">I311-H311</f>
        <v>0</v>
      </c>
    </row>
    <row r="312" customFormat="false" ht="12.75" hidden="false" customHeight="false" outlineLevel="0" collapsed="false">
      <c r="A312" s="0" t="n">
        <v>31.9</v>
      </c>
      <c r="B312" s="0" t="n">
        <v>31.9</v>
      </c>
      <c r="C312" s="0" t="n">
        <v>31.9</v>
      </c>
      <c r="D312" s="0" t="n">
        <f aca="false">A312-C312</f>
        <v>0</v>
      </c>
      <c r="E312" s="0" t="n">
        <f aca="false">B312-A312</f>
        <v>0</v>
      </c>
      <c r="H312" s="0" t="n">
        <v>19.3</v>
      </c>
      <c r="I312" s="0" t="n">
        <v>19.3</v>
      </c>
      <c r="J312" s="0" t="n">
        <v>19.3</v>
      </c>
      <c r="K312" s="0" t="n">
        <f aca="false">H312-J312</f>
        <v>0</v>
      </c>
      <c r="L312" s="0" t="n">
        <f aca="false">I312-H312</f>
        <v>0</v>
      </c>
    </row>
    <row r="313" customFormat="false" ht="12.75" hidden="false" customHeight="false" outlineLevel="0" collapsed="false">
      <c r="A313" s="0" t="n">
        <v>35.1</v>
      </c>
      <c r="B313" s="0" t="n">
        <v>35.1</v>
      </c>
      <c r="C313" s="0" t="n">
        <v>35.1</v>
      </c>
      <c r="D313" s="0" t="n">
        <f aca="false">A313-C313</f>
        <v>0</v>
      </c>
      <c r="E313" s="0" t="n">
        <f aca="false">B313-A313</f>
        <v>0</v>
      </c>
      <c r="H313" s="0" t="n">
        <v>19.1</v>
      </c>
      <c r="I313" s="0" t="n">
        <v>19.1</v>
      </c>
      <c r="J313" s="0" t="n">
        <v>19.1</v>
      </c>
      <c r="K313" s="0" t="n">
        <f aca="false">H313-J313</f>
        <v>0</v>
      </c>
      <c r="L313" s="0" t="n">
        <f aca="false">I313-H313</f>
        <v>0</v>
      </c>
    </row>
    <row r="314" customFormat="false" ht="12.75" hidden="false" customHeight="false" outlineLevel="0" collapsed="false">
      <c r="A314" s="0" t="n">
        <v>37.3</v>
      </c>
      <c r="B314" s="0" t="n">
        <v>37.3</v>
      </c>
      <c r="C314" s="0" t="n">
        <v>37.3</v>
      </c>
      <c r="D314" s="0" t="n">
        <f aca="false">A314-C314</f>
        <v>0</v>
      </c>
      <c r="E314" s="0" t="n">
        <f aca="false">B314-A314</f>
        <v>0</v>
      </c>
      <c r="H314" s="0" t="n">
        <v>19.4</v>
      </c>
      <c r="I314" s="0" t="n">
        <v>19.4</v>
      </c>
      <c r="J314" s="0" t="n">
        <v>19.4</v>
      </c>
      <c r="K314" s="0" t="n">
        <f aca="false">H314-J314</f>
        <v>0</v>
      </c>
      <c r="L314" s="0" t="n">
        <f aca="false">I314-H314</f>
        <v>0</v>
      </c>
    </row>
    <row r="315" customFormat="false" ht="12.75" hidden="false" customHeight="false" outlineLevel="0" collapsed="false">
      <c r="H315" s="0" t="n">
        <v>19.7</v>
      </c>
      <c r="I315" s="0" t="n">
        <v>19.7</v>
      </c>
      <c r="J315" s="0" t="n">
        <v>19.7</v>
      </c>
      <c r="K315" s="0" t="n">
        <f aca="false">H315-J315</f>
        <v>0</v>
      </c>
      <c r="L315" s="0" t="n">
        <f aca="false">I315-H315</f>
        <v>0</v>
      </c>
    </row>
    <row r="316" customFormat="false" ht="12.75" hidden="false" customHeight="false" outlineLevel="0" collapsed="false">
      <c r="H316" s="0" t="n">
        <v>20</v>
      </c>
      <c r="I316" s="0" t="n">
        <v>20</v>
      </c>
      <c r="J316" s="0" t="n">
        <v>20</v>
      </c>
      <c r="K316" s="0" t="n">
        <f aca="false">H316-J316</f>
        <v>0</v>
      </c>
      <c r="L316" s="0" t="n">
        <f aca="false">I316-H316</f>
        <v>0</v>
      </c>
    </row>
    <row r="317" customFormat="false" ht="12.75" hidden="false" customHeight="false" outlineLevel="0" collapsed="false">
      <c r="H317" s="0" t="n">
        <v>19.8</v>
      </c>
      <c r="I317" s="0" t="n">
        <v>19.8</v>
      </c>
      <c r="J317" s="0" t="n">
        <v>19.8</v>
      </c>
      <c r="K317" s="0" t="n">
        <f aca="false">H317-J317</f>
        <v>0</v>
      </c>
      <c r="L317" s="0" t="n">
        <f aca="false">I317-H317</f>
        <v>0</v>
      </c>
    </row>
    <row r="318" customFormat="false" ht="12.75" hidden="false" customHeight="false" outlineLevel="0" collapsed="false">
      <c r="A318" s="0" t="s">
        <v>24</v>
      </c>
      <c r="H318" s="0" t="n">
        <v>20.4</v>
      </c>
      <c r="I318" s="0" t="n">
        <v>20.4</v>
      </c>
      <c r="J318" s="0" t="n">
        <v>20.4</v>
      </c>
      <c r="K318" s="0" t="n">
        <f aca="false">H318-J318</f>
        <v>0</v>
      </c>
      <c r="L318" s="0" t="n">
        <f aca="false">I318-H318</f>
        <v>0</v>
      </c>
    </row>
    <row r="319" customFormat="false" ht="12.75" hidden="false" customHeight="false" outlineLevel="0" collapsed="false">
      <c r="A319" s="0" t="s">
        <v>2</v>
      </c>
      <c r="B319" s="0" t="s">
        <v>21</v>
      </c>
      <c r="C319" s="0" t="s">
        <v>4</v>
      </c>
      <c r="D319" s="0" t="s">
        <v>5</v>
      </c>
      <c r="E319" s="0" t="s">
        <v>6</v>
      </c>
      <c r="H319" s="0" t="n">
        <v>21.1</v>
      </c>
      <c r="I319" s="0" t="n">
        <v>21.1</v>
      </c>
      <c r="J319" s="0" t="n">
        <v>21.1</v>
      </c>
      <c r="K319" s="0" t="n">
        <f aca="false">H319-J319</f>
        <v>0</v>
      </c>
      <c r="L319" s="0" t="n">
        <f aca="false">I319-H319</f>
        <v>0</v>
      </c>
    </row>
    <row r="320" customFormat="false" ht="12.75" hidden="false" customHeight="false" outlineLevel="0" collapsed="false">
      <c r="A320" s="0" t="n">
        <v>44.6</v>
      </c>
      <c r="B320" s="0" t="n">
        <v>44.6</v>
      </c>
      <c r="C320" s="0" t="n">
        <v>44.6</v>
      </c>
      <c r="D320" s="0" t="n">
        <f aca="false">A320-C320</f>
        <v>0</v>
      </c>
      <c r="E320" s="0" t="n">
        <f aca="false">B320-A320</f>
        <v>0</v>
      </c>
      <c r="H320" s="0" t="n">
        <v>21.8</v>
      </c>
      <c r="I320" s="0" t="n">
        <v>21.8</v>
      </c>
      <c r="J320" s="0" t="n">
        <v>21.8</v>
      </c>
      <c r="K320" s="0" t="n">
        <f aca="false">H320-J320</f>
        <v>0</v>
      </c>
      <c r="L320" s="0" t="n">
        <f aca="false">I320-H320</f>
        <v>0</v>
      </c>
    </row>
    <row r="321" customFormat="false" ht="12.75" hidden="false" customHeight="false" outlineLevel="0" collapsed="false">
      <c r="D321" s="0" t="n">
        <f aca="false">A321-C321</f>
        <v>0</v>
      </c>
      <c r="E321" s="0" t="n">
        <f aca="false">B321-A321</f>
        <v>0</v>
      </c>
      <c r="H321" s="0" t="n">
        <v>23.9</v>
      </c>
      <c r="I321" s="0" t="n">
        <v>23.9</v>
      </c>
      <c r="J321" s="0" t="n">
        <v>23.9</v>
      </c>
      <c r="K321" s="0" t="n">
        <f aca="false">H321-J321</f>
        <v>0</v>
      </c>
      <c r="L321" s="0" t="n">
        <f aca="false">I321-H321</f>
        <v>0</v>
      </c>
    </row>
    <row r="322" customFormat="false" ht="12.75" hidden="false" customHeight="false" outlineLevel="0" collapsed="false">
      <c r="A322" s="0" t="n">
        <v>49.1</v>
      </c>
      <c r="B322" s="0" t="n">
        <v>49.1</v>
      </c>
      <c r="C322" s="0" t="n">
        <v>49.1</v>
      </c>
      <c r="D322" s="0" t="n">
        <f aca="false">A322-C322</f>
        <v>0</v>
      </c>
      <c r="E322" s="0" t="n">
        <f aca="false">B322-A322</f>
        <v>0</v>
      </c>
      <c r="H322" s="0" t="n">
        <v>26.3</v>
      </c>
      <c r="I322" s="0" t="n">
        <v>26.3</v>
      </c>
      <c r="J322" s="0" t="n">
        <v>26.3</v>
      </c>
      <c r="K322" s="0" t="n">
        <f aca="false">H322-J322</f>
        <v>0</v>
      </c>
      <c r="L322" s="0" t="n">
        <f aca="false">I322-H322</f>
        <v>0</v>
      </c>
    </row>
    <row r="323" customFormat="false" ht="12.75" hidden="false" customHeight="false" outlineLevel="0" collapsed="false">
      <c r="A323" s="0" t="n">
        <v>49.6</v>
      </c>
      <c r="B323" s="0" t="n">
        <v>49.6</v>
      </c>
      <c r="C323" s="0" t="n">
        <v>49.6</v>
      </c>
      <c r="D323" s="0" t="n">
        <f aca="false">A323-C323</f>
        <v>0</v>
      </c>
      <c r="E323" s="0" t="n">
        <f aca="false">B323-A323</f>
        <v>0</v>
      </c>
      <c r="H323" s="0" t="n">
        <v>21.1</v>
      </c>
      <c r="I323" s="0" t="n">
        <v>21.1</v>
      </c>
      <c r="J323" s="0" t="n">
        <v>21.1</v>
      </c>
      <c r="K323" s="0" t="n">
        <f aca="false">H323-J323</f>
        <v>0</v>
      </c>
      <c r="L323" s="0" t="n">
        <f aca="false">I323-H323</f>
        <v>0</v>
      </c>
    </row>
    <row r="324" customFormat="false" ht="12.75" hidden="false" customHeight="false" outlineLevel="0" collapsed="false">
      <c r="A324" s="0" t="n">
        <v>48.625</v>
      </c>
      <c r="B324" s="0" t="n">
        <v>49.6</v>
      </c>
      <c r="C324" s="0" t="n">
        <v>47.65</v>
      </c>
      <c r="D324" s="0" t="n">
        <f aca="false">A324-C324</f>
        <v>0.975000000000001</v>
      </c>
      <c r="E324" s="0" t="n">
        <f aca="false">B324-A324</f>
        <v>0.975000000000001</v>
      </c>
      <c r="H324" s="0" t="n">
        <v>20.2</v>
      </c>
      <c r="I324" s="0" t="n">
        <v>20.2</v>
      </c>
      <c r="J324" s="0" t="n">
        <v>20.2</v>
      </c>
      <c r="K324" s="0" t="n">
        <f aca="false">H324-J324</f>
        <v>0</v>
      </c>
      <c r="L324" s="0" t="n">
        <f aca="false">I324-H324</f>
        <v>0</v>
      </c>
    </row>
    <row r="325" customFormat="false" ht="12.75" hidden="false" customHeight="false" outlineLevel="0" collapsed="false">
      <c r="A325" s="0" t="n">
        <v>37.6</v>
      </c>
      <c r="B325" s="0" t="n">
        <v>37.6</v>
      </c>
      <c r="C325" s="0" t="n">
        <v>37.6</v>
      </c>
      <c r="D325" s="0" t="n">
        <f aca="false">A325-C325</f>
        <v>0</v>
      </c>
      <c r="E325" s="0" t="n">
        <f aca="false">B325-A325</f>
        <v>0</v>
      </c>
      <c r="H325" s="0" t="n">
        <v>20.3</v>
      </c>
      <c r="I325" s="0" t="n">
        <v>20.3</v>
      </c>
      <c r="J325" s="0" t="n">
        <v>20.3</v>
      </c>
      <c r="K325" s="0" t="n">
        <f aca="false">H325-J325</f>
        <v>0</v>
      </c>
      <c r="L325" s="0" t="n">
        <f aca="false">I325-H325</f>
        <v>0</v>
      </c>
    </row>
    <row r="326" customFormat="false" ht="12.75" hidden="false" customHeight="false" outlineLevel="0" collapsed="false">
      <c r="A326" s="0" t="n">
        <v>25.35</v>
      </c>
      <c r="B326" s="0" t="n">
        <v>25.4</v>
      </c>
      <c r="C326" s="0" t="n">
        <v>25.3</v>
      </c>
      <c r="D326" s="0" t="n">
        <f aca="false">A326-C326</f>
        <v>0.0500000000000007</v>
      </c>
      <c r="E326" s="0" t="n">
        <f aca="false">B326-A326</f>
        <v>0.0499999999999972</v>
      </c>
      <c r="H326" s="0" t="n">
        <v>20.8</v>
      </c>
      <c r="I326" s="0" t="n">
        <v>20.8</v>
      </c>
      <c r="J326" s="0" t="n">
        <v>20.8</v>
      </c>
      <c r="K326" s="0" t="n">
        <f aca="false">H326-J326</f>
        <v>0</v>
      </c>
      <c r="L326" s="0" t="n">
        <f aca="false">I326-H326</f>
        <v>0</v>
      </c>
    </row>
    <row r="327" customFormat="false" ht="12.75" hidden="false" customHeight="false" outlineLevel="0" collapsed="false">
      <c r="A327" s="0" t="n">
        <v>41.95</v>
      </c>
      <c r="B327" s="0" t="n">
        <v>45.9</v>
      </c>
      <c r="C327" s="0" t="n">
        <v>38</v>
      </c>
      <c r="D327" s="0" t="n">
        <f aca="false">A327-C327</f>
        <v>3.95</v>
      </c>
      <c r="E327" s="0" t="n">
        <f aca="false">B327-A327</f>
        <v>3.95</v>
      </c>
      <c r="H327" s="0" t="n">
        <v>20.7</v>
      </c>
      <c r="I327" s="0" t="n">
        <v>20.7</v>
      </c>
      <c r="J327" s="0" t="n">
        <v>20.7</v>
      </c>
      <c r="K327" s="0" t="n">
        <f aca="false">H327-J327</f>
        <v>0</v>
      </c>
      <c r="L327" s="0" t="n">
        <f aca="false">I327-H327</f>
        <v>0</v>
      </c>
    </row>
    <row r="328" customFormat="false" ht="12.75" hidden="false" customHeight="false" outlineLevel="0" collapsed="false">
      <c r="A328" s="0" t="n">
        <v>52.9</v>
      </c>
      <c r="B328" s="0" t="n">
        <v>55.5</v>
      </c>
      <c r="C328" s="0" t="n">
        <v>49</v>
      </c>
      <c r="D328" s="0" t="n">
        <f aca="false">A328-C328</f>
        <v>3.9</v>
      </c>
      <c r="E328" s="0" t="n">
        <f aca="false">B328-A328</f>
        <v>2.6</v>
      </c>
      <c r="H328" s="0" t="n">
        <v>20.9</v>
      </c>
      <c r="I328" s="0" t="n">
        <v>20.9</v>
      </c>
      <c r="J328" s="0" t="n">
        <v>20.9</v>
      </c>
      <c r="K328" s="0" t="n">
        <f aca="false">H328-J328</f>
        <v>0</v>
      </c>
      <c r="L328" s="0" t="n">
        <f aca="false">I328-H328</f>
        <v>0</v>
      </c>
    </row>
    <row r="329" customFormat="false" ht="12.75" hidden="false" customHeight="false" outlineLevel="0" collapsed="false">
      <c r="A329" s="0" t="n">
        <v>57.5</v>
      </c>
      <c r="B329" s="0" t="n">
        <v>57.5</v>
      </c>
      <c r="C329" s="0" t="n">
        <v>57.5</v>
      </c>
      <c r="D329" s="0" t="n">
        <f aca="false">A329-C329</f>
        <v>0</v>
      </c>
      <c r="E329" s="0" t="n">
        <f aca="false">B329-A329</f>
        <v>0</v>
      </c>
      <c r="H329" s="0" t="n">
        <v>21.9</v>
      </c>
      <c r="I329" s="0" t="n">
        <v>21.9</v>
      </c>
      <c r="J329" s="0" t="n">
        <v>21.9</v>
      </c>
      <c r="K329" s="0" t="n">
        <f aca="false">H329-J329</f>
        <v>0</v>
      </c>
      <c r="L329" s="0" t="n">
        <f aca="false">I329-H329</f>
        <v>0</v>
      </c>
    </row>
    <row r="330" customFormat="false" ht="12.75" hidden="false" customHeight="false" outlineLevel="0" collapsed="false">
      <c r="H330" s="0" t="n">
        <v>22</v>
      </c>
      <c r="I330" s="0" t="n">
        <v>22</v>
      </c>
      <c r="J330" s="0" t="n">
        <v>22</v>
      </c>
      <c r="K330" s="0" t="n">
        <f aca="false">H330-J330</f>
        <v>0</v>
      </c>
      <c r="L330" s="0" t="n">
        <f aca="false">I330-H330</f>
        <v>0</v>
      </c>
    </row>
    <row r="331" customFormat="false" ht="12.75" hidden="false" customHeight="false" outlineLevel="0" collapsed="false">
      <c r="H331" s="0" t="n">
        <v>22.6</v>
      </c>
      <c r="I331" s="0" t="n">
        <v>22.6</v>
      </c>
      <c r="J331" s="0" t="n">
        <v>22.6</v>
      </c>
      <c r="K331" s="0" t="n">
        <f aca="false">H331-J331</f>
        <v>0</v>
      </c>
      <c r="L331" s="0" t="n">
        <f aca="false">I331-H331</f>
        <v>0</v>
      </c>
    </row>
    <row r="332" customFormat="false" ht="12.75" hidden="false" customHeight="false" outlineLevel="0" collapsed="false">
      <c r="K332" s="0" t="n">
        <f aca="false">H332-J332</f>
        <v>0</v>
      </c>
      <c r="L332" s="0" t="n">
        <f aca="false">I332-H332</f>
        <v>0</v>
      </c>
    </row>
    <row r="333" customFormat="false" ht="12.75" hidden="false" customHeight="false" outlineLevel="0" collapsed="false">
      <c r="K333" s="0" t="n">
        <f aca="false">H333-J333</f>
        <v>0</v>
      </c>
      <c r="L333" s="0" t="n">
        <f aca="false">I333-H333</f>
        <v>0</v>
      </c>
    </row>
    <row r="334" customFormat="false" ht="12.75" hidden="false" customHeight="false" outlineLevel="0" collapsed="false">
      <c r="H334" s="0" t="n">
        <v>29</v>
      </c>
      <c r="I334" s="0" t="n">
        <v>29</v>
      </c>
      <c r="J334" s="0" t="n">
        <v>29</v>
      </c>
      <c r="K334" s="0" t="n">
        <f aca="false">H334-J334</f>
        <v>0</v>
      </c>
      <c r="L334" s="0" t="n">
        <f aca="false">I334-H33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2T10:02:28Z</dcterms:created>
  <dc:creator> data</dc:creator>
  <dc:description/>
  <dc:language>en-US</dc:language>
  <cp:lastModifiedBy> data</cp:lastModifiedBy>
  <dcterms:modified xsi:type="dcterms:W3CDTF">2009-09-03T01:22:46Z</dcterms:modified>
  <cp:revision>0</cp:revision>
  <dc:subject/>
  <dc:title/>
</cp:coreProperties>
</file>